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3919"/>
        <c:axId val="9664929"/>
      </c:lineChart>
      <c:catAx>
        <c:axId val="50083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29"/>
        <c:crossesAt val="0"/>
        <c:auto val="1"/>
        <c:lblAlgn val="ctr"/>
        <c:lblOffset val="100"/>
        <c:noMultiLvlLbl val="0"/>
      </c:catAx>
      <c:valAx>
        <c:axId val="966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2252"/>
        <c:axId val="51333142"/>
      </c:lineChart>
      <c:catAx>
        <c:axId val="48342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142"/>
        <c:crossesAt val="0"/>
        <c:auto val="1"/>
        <c:lblAlgn val="ctr"/>
        <c:lblOffset val="100"/>
        <c:noMultiLvlLbl val="0"/>
      </c:catAx>
      <c:valAx>
        <c:axId val="5133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84262"/>
        <c:axId val="32603978"/>
      </c:lineChart>
      <c:catAx>
        <c:axId val="65284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978"/>
        <c:crossesAt val="0"/>
        <c:auto val="1"/>
        <c:lblAlgn val="ctr"/>
        <c:lblOffset val="100"/>
        <c:noMultiLvlLbl val="0"/>
      </c:catAx>
      <c:valAx>
        <c:axId val="32603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053605"/>
        <c:axId val="80208424"/>
      </c:scatterChart>
      <c:valAx>
        <c:axId val="29053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424"/>
        <c:crossesAt val="0"/>
        <c:crossBetween val="midCat"/>
      </c:valAx>
      <c:valAx>
        <c:axId val="802084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6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526004"/>
        <c:axId val="20642688"/>
      </c:scatterChart>
      <c:valAx>
        <c:axId val="29526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688"/>
        <c:crossesAt val="0"/>
        <c:crossBetween val="midCat"/>
      </c:valAx>
      <c:valAx>
        <c:axId val="206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0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