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390934"/>
        <c:axId val="31418581"/>
      </c:barChart>
      <c:catAx>
        <c:axId val="623909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418581"/>
        <c:crossesAt val="0"/>
        <c:auto val="1"/>
        <c:lblAlgn val="ctr"/>
        <c:lblOffset val="100"/>
        <c:noMultiLvlLbl val="0"/>
      </c:catAx>
      <c:valAx>
        <c:axId val="314185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3909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899339"/>
        <c:axId val="35526634"/>
      </c:barChart>
      <c:catAx>
        <c:axId val="588993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526634"/>
        <c:crossesAt val="0"/>
        <c:auto val="1"/>
        <c:lblAlgn val="ctr"/>
        <c:lblOffset val="100"/>
        <c:noMultiLvlLbl val="0"/>
      </c:catAx>
      <c:valAx>
        <c:axId val="355266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8993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