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5986503"/>
        <c:axId val="1687871"/>
      </c:scatterChart>
      <c:valAx>
        <c:axId val="7598650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7871"/>
        <c:crossesAt val="0"/>
        <c:crossBetween val="midCat"/>
      </c:valAx>
      <c:valAx>
        <c:axId val="16878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865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425544"/>
        <c:axId val="5091107"/>
      </c:scatterChart>
      <c:valAx>
        <c:axId val="3442554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1107"/>
        <c:crossesAt val="0"/>
        <c:crossBetween val="midCat"/>
      </c:valAx>
      <c:valAx>
        <c:axId val="50911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255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782945"/>
        <c:axId val="35938841"/>
      </c:scatterChart>
      <c:valAx>
        <c:axId val="6178294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38841"/>
        <c:crossesAt val="0"/>
        <c:crossBetween val="midCat"/>
      </c:valAx>
      <c:valAx>
        <c:axId val="359388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829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17957"/>
        <c:axId val="1391798"/>
      </c:scatterChart>
      <c:valAx>
        <c:axId val="171795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1798"/>
        <c:crossesAt val="0"/>
        <c:crossBetween val="midCat"/>
      </c:valAx>
      <c:valAx>
        <c:axId val="13917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79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202733"/>
        <c:axId val="87281319"/>
      </c:scatterChart>
      <c:valAx>
        <c:axId val="2920273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81319"/>
        <c:crossesAt val="0"/>
        <c:crossBetween val="midCat"/>
      </c:valAx>
      <c:valAx>
        <c:axId val="872813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027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409078"/>
        <c:axId val="8414954"/>
      </c:scatterChart>
      <c:valAx>
        <c:axId val="3740907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4954"/>
        <c:crossesAt val="0"/>
        <c:crossBetween val="midCat"/>
      </c:valAx>
      <c:valAx>
        <c:axId val="84149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090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632840"/>
        <c:axId val="37795200"/>
      </c:scatterChart>
      <c:valAx>
        <c:axId val="2963284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95200"/>
        <c:crossesAt val="0"/>
        <c:crossBetween val="midCat"/>
      </c:valAx>
      <c:valAx>
        <c:axId val="377952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328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202941"/>
        <c:axId val="57522830"/>
      </c:scatterChart>
      <c:valAx>
        <c:axId val="3620294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22830"/>
        <c:crossesAt val="0"/>
        <c:crossBetween val="midCat"/>
      </c:valAx>
      <c:valAx>
        <c:axId val="575228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029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122402"/>
        <c:axId val="92525419"/>
      </c:scatterChart>
      <c:valAx>
        <c:axId val="3912240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25419"/>
        <c:crossesAt val="0"/>
        <c:crossBetween val="midCat"/>
      </c:valAx>
      <c:valAx>
        <c:axId val="925254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224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32908"/>
        <c:axId val="47897866"/>
      </c:scatterChart>
      <c:valAx>
        <c:axId val="973290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97866"/>
        <c:crossesAt val="0"/>
        <c:crossBetween val="midCat"/>
      </c:valAx>
      <c:valAx>
        <c:axId val="478978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29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284210"/>
        <c:axId val="14426611"/>
      </c:scatterChart>
      <c:valAx>
        <c:axId val="5428421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26611"/>
        <c:crossesAt val="0"/>
        <c:crossBetween val="midCat"/>
      </c:valAx>
      <c:valAx>
        <c:axId val="144266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842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7462874"/>
        <c:axId val="89782398"/>
      </c:scatterChart>
      <c:valAx>
        <c:axId val="9746287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82398"/>
        <c:crossesAt val="0"/>
        <c:crossBetween val="midCat"/>
      </c:valAx>
      <c:valAx>
        <c:axId val="897823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628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