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128695"/>
        <c:axId val="53457815"/>
      </c:scatterChart>
      <c:valAx>
        <c:axId val="901286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815"/>
        <c:crossesAt val="0"/>
        <c:crossBetween val="midCat"/>
      </c:valAx>
      <c:valAx>
        <c:axId val="5345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12024"/>
        <c:axId val="3353158"/>
      </c:scatterChart>
      <c:valAx>
        <c:axId val="23212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58"/>
        <c:crossesAt val="0"/>
        <c:crossBetween val="midCat"/>
      </c:valAx>
      <c:valAx>
        <c:axId val="335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6244"/>
        <c:axId val="2933300"/>
      </c:scatterChart>
      <c:valAx>
        <c:axId val="899862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00"/>
        <c:crossesAt val="0"/>
        <c:crossBetween val="midCat"/>
      </c:valAx>
      <c:valAx>
        <c:axId val="293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6951"/>
        <c:axId val="33674144"/>
      </c:scatterChart>
      <c:valAx>
        <c:axId val="146769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144"/>
        <c:crossesAt val="0"/>
        <c:crossBetween val="midCat"/>
      </c:valAx>
      <c:valAx>
        <c:axId val="33674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1747"/>
        <c:axId val="74122543"/>
      </c:scatterChart>
      <c:valAx>
        <c:axId val="902517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43"/>
        <c:crossesAt val="0"/>
        <c:crossBetween val="midCat"/>
      </c:valAx>
      <c:valAx>
        <c:axId val="7412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8284"/>
        <c:axId val="47843793"/>
      </c:scatterChart>
      <c:valAx>
        <c:axId val="560082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793"/>
        <c:crossesAt val="0"/>
        <c:crossBetween val="midCat"/>
      </c:valAx>
      <c:valAx>
        <c:axId val="4784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70835"/>
        <c:axId val="18784232"/>
      </c:scatterChart>
      <c:valAx>
        <c:axId val="42670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232"/>
        <c:crossesAt val="0"/>
        <c:crossBetween val="midCat"/>
      </c:valAx>
      <c:valAx>
        <c:axId val="1878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7305"/>
        <c:axId val="89106484"/>
      </c:scatterChart>
      <c:valAx>
        <c:axId val="656573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484"/>
        <c:crossesAt val="0"/>
        <c:crossBetween val="midCat"/>
      </c:valAx>
      <c:valAx>
        <c:axId val="8910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5607"/>
        <c:axId val="40739776"/>
      </c:scatterChart>
      <c:valAx>
        <c:axId val="28435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776"/>
        <c:crossesAt val="0"/>
        <c:crossBetween val="midCat"/>
      </c:valAx>
      <c:valAx>
        <c:axId val="4073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86762"/>
        <c:axId val="68106213"/>
      </c:scatterChart>
      <c:valAx>
        <c:axId val="491867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213"/>
        <c:crossesAt val="0"/>
        <c:crossBetween val="midCat"/>
      </c:valAx>
      <c:valAx>
        <c:axId val="6810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20427"/>
        <c:axId val="50965484"/>
      </c:scatterChart>
      <c:valAx>
        <c:axId val="682204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484"/>
        <c:crossesAt val="0"/>
        <c:crossBetween val="midCat"/>
      </c:valAx>
      <c:valAx>
        <c:axId val="50965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639316"/>
        <c:axId val="79676213"/>
      </c:scatterChart>
      <c:valAx>
        <c:axId val="146393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213"/>
        <c:crossesAt val="0"/>
        <c:crossBetween val="midCat"/>
      </c:valAx>
      <c:valAx>
        <c:axId val="7967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