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782398"/>
        <c:axId val="55509386"/>
      </c:scatterChart>
      <c:valAx>
        <c:axId val="778239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9386"/>
        <c:crossesAt val="0"/>
        <c:crossBetween val="midCat"/>
      </c:valAx>
      <c:valAx>
        <c:axId val="555093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746474"/>
        <c:axId val="16995587"/>
      </c:scatterChart>
      <c:valAx>
        <c:axId val="6274647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5587"/>
        <c:crossesAt val="0"/>
        <c:crossBetween val="midCat"/>
      </c:valAx>
      <c:valAx>
        <c:axId val="169955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6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984450"/>
        <c:axId val="431430"/>
      </c:scatterChart>
      <c:valAx>
        <c:axId val="6198445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30"/>
        <c:crossesAt val="0"/>
        <c:crossBetween val="midCat"/>
      </c:valAx>
      <c:valAx>
        <c:axId val="431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4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008599"/>
        <c:axId val="35495424"/>
      </c:scatterChart>
      <c:valAx>
        <c:axId val="7400859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5424"/>
        <c:crossesAt val="0"/>
        <c:crossBetween val="midCat"/>
      </c:valAx>
      <c:valAx>
        <c:axId val="35495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8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134551"/>
        <c:axId val="37514288"/>
      </c:scatterChart>
      <c:valAx>
        <c:axId val="3813455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4288"/>
        <c:crossesAt val="0"/>
        <c:crossBetween val="midCat"/>
      </c:valAx>
      <c:valAx>
        <c:axId val="37514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4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203334"/>
        <c:axId val="33291884"/>
      </c:scatterChart>
      <c:valAx>
        <c:axId val="4420333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1884"/>
        <c:crossesAt val="0"/>
        <c:crossBetween val="midCat"/>
      </c:valAx>
      <c:valAx>
        <c:axId val="332918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3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204375"/>
        <c:axId val="56948828"/>
      </c:scatterChart>
      <c:valAx>
        <c:axId val="3420437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8828"/>
        <c:crossesAt val="0"/>
        <c:crossBetween val="midCat"/>
      </c:valAx>
      <c:valAx>
        <c:axId val="56948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4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192824"/>
        <c:axId val="37658576"/>
      </c:scatterChart>
      <c:valAx>
        <c:axId val="2319282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8576"/>
        <c:crossesAt val="0"/>
        <c:crossBetween val="midCat"/>
      </c:valAx>
      <c:valAx>
        <c:axId val="376585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2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460637"/>
        <c:axId val="23433871"/>
      </c:scatterChart>
      <c:valAx>
        <c:axId val="9646063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3871"/>
        <c:crossesAt val="0"/>
        <c:crossBetween val="midCat"/>
      </c:valAx>
      <c:valAx>
        <c:axId val="23433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06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805894"/>
        <c:axId val="84118583"/>
      </c:scatterChart>
      <c:valAx>
        <c:axId val="9280589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8583"/>
        <c:crossesAt val="0"/>
        <c:crossBetween val="midCat"/>
      </c:valAx>
      <c:valAx>
        <c:axId val="84118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5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959892"/>
        <c:axId val="79818745"/>
      </c:scatterChart>
      <c:valAx>
        <c:axId val="7295989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8745"/>
        <c:crossesAt val="0"/>
        <c:crossBetween val="midCat"/>
      </c:valAx>
      <c:valAx>
        <c:axId val="79818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98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3091532"/>
        <c:axId val="46070767"/>
      </c:scatterChart>
      <c:valAx>
        <c:axId val="7309153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0767"/>
        <c:crossesAt val="0"/>
        <c:crossBetween val="midCat"/>
      </c:valAx>
      <c:valAx>
        <c:axId val="46070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1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