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340193"/>
        <c:axId val="1500628"/>
      </c:scatterChart>
      <c:valAx>
        <c:axId val="253401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28"/>
        <c:crossesAt val="0"/>
        <c:crossBetween val="midCat"/>
      </c:valAx>
      <c:valAx>
        <c:axId val="150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93842"/>
        <c:axId val="97581131"/>
      </c:scatterChart>
      <c:valAx>
        <c:axId val="710938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131"/>
        <c:crossesAt val="0"/>
        <c:crossBetween val="midCat"/>
      </c:valAx>
      <c:valAx>
        <c:axId val="97581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12614"/>
        <c:axId val="94799892"/>
      </c:scatterChart>
      <c:valAx>
        <c:axId val="775126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892"/>
        <c:crossesAt val="0"/>
        <c:crossBetween val="midCat"/>
      </c:valAx>
      <c:valAx>
        <c:axId val="94799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48945"/>
        <c:axId val="57665104"/>
      </c:scatterChart>
      <c:valAx>
        <c:axId val="716489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104"/>
        <c:crossesAt val="0"/>
        <c:crossBetween val="midCat"/>
      </c:valAx>
      <c:valAx>
        <c:axId val="5766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16045"/>
        <c:axId val="42881699"/>
      </c:scatterChart>
      <c:valAx>
        <c:axId val="811160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699"/>
        <c:crossesAt val="0"/>
        <c:crossBetween val="midCat"/>
      </c:valAx>
      <c:valAx>
        <c:axId val="4288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31598"/>
        <c:axId val="31982887"/>
      </c:scatterChart>
      <c:valAx>
        <c:axId val="126315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887"/>
        <c:crossesAt val="0"/>
        <c:crossBetween val="midCat"/>
      </c:valAx>
      <c:valAx>
        <c:axId val="31982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39511"/>
        <c:axId val="10485271"/>
      </c:scatterChart>
      <c:valAx>
        <c:axId val="934395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271"/>
        <c:crossesAt val="0"/>
        <c:crossBetween val="midCat"/>
      </c:valAx>
      <c:valAx>
        <c:axId val="10485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97573"/>
        <c:axId val="30455459"/>
      </c:scatterChart>
      <c:valAx>
        <c:axId val="915975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459"/>
        <c:crossesAt val="0"/>
        <c:crossBetween val="midCat"/>
      </c:valAx>
      <c:valAx>
        <c:axId val="30455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32071"/>
        <c:axId val="25252353"/>
      </c:scatterChart>
      <c:valAx>
        <c:axId val="819320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353"/>
        <c:crossesAt val="0"/>
        <c:crossBetween val="midCat"/>
      </c:valAx>
      <c:valAx>
        <c:axId val="25252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75765"/>
        <c:axId val="54514212"/>
      </c:scatterChart>
      <c:valAx>
        <c:axId val="908757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212"/>
        <c:crossesAt val="0"/>
        <c:crossBetween val="midCat"/>
      </c:valAx>
      <c:valAx>
        <c:axId val="54514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11614"/>
        <c:axId val="14976691"/>
      </c:scatterChart>
      <c:valAx>
        <c:axId val="831116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691"/>
        <c:crossesAt val="0"/>
        <c:crossBetween val="midCat"/>
      </c:valAx>
      <c:valAx>
        <c:axId val="14976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155329"/>
        <c:axId val="9270203"/>
      </c:scatterChart>
      <c:valAx>
        <c:axId val="121553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03"/>
        <c:crossesAt val="0"/>
        <c:crossBetween val="midCat"/>
      </c:valAx>
      <c:valAx>
        <c:axId val="9270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