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804596"/>
        <c:axId val="97394314"/>
      </c:scatterChart>
      <c:valAx>
        <c:axId val="498045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314"/>
        <c:crossesAt val="0"/>
        <c:crossBetween val="midCat"/>
      </c:valAx>
      <c:valAx>
        <c:axId val="97394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83234"/>
        <c:axId val="46913572"/>
      </c:scatterChart>
      <c:valAx>
        <c:axId val="277832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572"/>
        <c:crossesAt val="0"/>
        <c:crossBetween val="midCat"/>
      </c:valAx>
      <c:valAx>
        <c:axId val="46913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34298"/>
        <c:axId val="92420239"/>
      </c:scatterChart>
      <c:valAx>
        <c:axId val="562342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239"/>
        <c:crossesAt val="0"/>
        <c:crossBetween val="midCat"/>
      </c:valAx>
      <c:valAx>
        <c:axId val="92420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47532"/>
        <c:axId val="74191098"/>
      </c:scatterChart>
      <c:valAx>
        <c:axId val="392475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1098"/>
        <c:crossesAt val="0"/>
        <c:crossBetween val="midCat"/>
      </c:valAx>
      <c:valAx>
        <c:axId val="74191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04297"/>
        <c:axId val="46138532"/>
      </c:scatterChart>
      <c:valAx>
        <c:axId val="266042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532"/>
        <c:crossesAt val="0"/>
        <c:crossBetween val="midCat"/>
      </c:valAx>
      <c:valAx>
        <c:axId val="46138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38445"/>
        <c:axId val="82333128"/>
      </c:scatterChart>
      <c:valAx>
        <c:axId val="871384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128"/>
        <c:crossesAt val="0"/>
        <c:crossBetween val="midCat"/>
      </c:valAx>
      <c:valAx>
        <c:axId val="82333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8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3503"/>
        <c:axId val="93303309"/>
      </c:scatterChart>
      <c:valAx>
        <c:axId val="12635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309"/>
        <c:crossesAt val="0"/>
        <c:crossBetween val="midCat"/>
      </c:valAx>
      <c:valAx>
        <c:axId val="93303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74403"/>
        <c:axId val="40290964"/>
      </c:scatterChart>
      <c:valAx>
        <c:axId val="865744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964"/>
        <c:crossesAt val="0"/>
        <c:crossBetween val="midCat"/>
      </c:valAx>
      <c:valAx>
        <c:axId val="40290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69138"/>
        <c:axId val="79401988"/>
      </c:scatterChart>
      <c:valAx>
        <c:axId val="681691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988"/>
        <c:crossesAt val="0"/>
        <c:crossBetween val="midCat"/>
      </c:valAx>
      <c:valAx>
        <c:axId val="79401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32117"/>
        <c:axId val="85523619"/>
      </c:scatterChart>
      <c:valAx>
        <c:axId val="626321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619"/>
        <c:crossesAt val="0"/>
        <c:crossBetween val="midCat"/>
      </c:valAx>
      <c:valAx>
        <c:axId val="85523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2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60216"/>
        <c:axId val="53053566"/>
      </c:scatterChart>
      <c:valAx>
        <c:axId val="735602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566"/>
        <c:crossesAt val="0"/>
        <c:crossBetween val="midCat"/>
      </c:valAx>
      <c:valAx>
        <c:axId val="53053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121409"/>
        <c:axId val="29128653"/>
      </c:scatterChart>
      <c:valAx>
        <c:axId val="401214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653"/>
        <c:crossesAt val="0"/>
        <c:crossBetween val="midCat"/>
      </c:valAx>
      <c:valAx>
        <c:axId val="29128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