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50935"/>
        <c:axId val="39012142"/>
      </c:scatterChart>
      <c:valAx>
        <c:axId val="23850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142"/>
        <c:crossesAt val="0"/>
        <c:crossBetween val="midCat"/>
      </c:valAx>
      <c:valAx>
        <c:axId val="3901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2696"/>
        <c:axId val="86866963"/>
      </c:scatterChart>
      <c:valAx>
        <c:axId val="70126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963"/>
        <c:crossesAt val="0"/>
        <c:crossBetween val="midCat"/>
      </c:valAx>
      <c:valAx>
        <c:axId val="8686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66822"/>
        <c:axId val="22058606"/>
      </c:scatterChart>
      <c:valAx>
        <c:axId val="121668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606"/>
        <c:crossesAt val="0"/>
        <c:crossBetween val="midCat"/>
      </c:valAx>
      <c:valAx>
        <c:axId val="2205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40530"/>
        <c:axId val="41492972"/>
      </c:scatterChart>
      <c:valAx>
        <c:axId val="163405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972"/>
        <c:crossesAt val="0"/>
        <c:crossBetween val="midCat"/>
      </c:valAx>
      <c:valAx>
        <c:axId val="4149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11957"/>
        <c:axId val="43586848"/>
      </c:scatterChart>
      <c:valAx>
        <c:axId val="726119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48"/>
        <c:crossesAt val="0"/>
        <c:crossBetween val="midCat"/>
      </c:valAx>
      <c:valAx>
        <c:axId val="43586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12098"/>
        <c:axId val="65692848"/>
      </c:scatterChart>
      <c:valAx>
        <c:axId val="64512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848"/>
        <c:crossesAt val="0"/>
        <c:crossBetween val="midCat"/>
      </c:valAx>
      <c:valAx>
        <c:axId val="6569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07560"/>
        <c:axId val="16032687"/>
      </c:scatterChart>
      <c:valAx>
        <c:axId val="62107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687"/>
        <c:crossesAt val="0"/>
        <c:crossBetween val="midCat"/>
      </c:valAx>
      <c:valAx>
        <c:axId val="1603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9791"/>
        <c:axId val="39291404"/>
      </c:scatterChart>
      <c:valAx>
        <c:axId val="69097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404"/>
        <c:crossesAt val="0"/>
        <c:crossBetween val="midCat"/>
      </c:valAx>
      <c:valAx>
        <c:axId val="3929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91356"/>
        <c:axId val="98817161"/>
      </c:scatterChart>
      <c:valAx>
        <c:axId val="795913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161"/>
        <c:crossesAt val="0"/>
        <c:crossBetween val="midCat"/>
      </c:valAx>
      <c:valAx>
        <c:axId val="98817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8360"/>
        <c:axId val="37217573"/>
      </c:scatterChart>
      <c:valAx>
        <c:axId val="504183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573"/>
        <c:crossesAt val="0"/>
        <c:crossBetween val="midCat"/>
      </c:valAx>
      <c:valAx>
        <c:axId val="3721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96532"/>
        <c:axId val="56786393"/>
      </c:scatterChart>
      <c:valAx>
        <c:axId val="55096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393"/>
        <c:crossesAt val="0"/>
        <c:crossBetween val="midCat"/>
      </c:valAx>
      <c:valAx>
        <c:axId val="5678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211337"/>
        <c:axId val="13503943"/>
      </c:scatterChart>
      <c:valAx>
        <c:axId val="572113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943"/>
        <c:crossesAt val="0"/>
        <c:crossBetween val="midCat"/>
      </c:valAx>
      <c:valAx>
        <c:axId val="1350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