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732882"/>
        <c:axId val="13751932"/>
      </c:scatterChart>
      <c:valAx>
        <c:axId val="373288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1932"/>
        <c:crossesAt val="0"/>
        <c:crossBetween val="midCat"/>
      </c:valAx>
      <c:valAx>
        <c:axId val="13751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8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906842"/>
        <c:axId val="54800389"/>
      </c:scatterChart>
      <c:valAx>
        <c:axId val="4590684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0389"/>
        <c:crossesAt val="0"/>
        <c:crossBetween val="midCat"/>
      </c:valAx>
      <c:valAx>
        <c:axId val="548003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68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91993"/>
        <c:axId val="94725642"/>
      </c:scatterChart>
      <c:valAx>
        <c:axId val="899199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5642"/>
        <c:crossesAt val="0"/>
        <c:crossBetween val="midCat"/>
      </c:valAx>
      <c:valAx>
        <c:axId val="94725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9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864208"/>
        <c:axId val="99960738"/>
      </c:scatterChart>
      <c:valAx>
        <c:axId val="8986420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0738"/>
        <c:crossesAt val="0"/>
        <c:crossBetween val="midCat"/>
      </c:valAx>
      <c:valAx>
        <c:axId val="999607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42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21913"/>
        <c:axId val="97461767"/>
      </c:scatterChart>
      <c:valAx>
        <c:axId val="982191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1767"/>
        <c:crossesAt val="0"/>
        <c:crossBetween val="midCat"/>
      </c:valAx>
      <c:valAx>
        <c:axId val="97461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9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90177"/>
        <c:axId val="66171347"/>
      </c:scatterChart>
      <c:valAx>
        <c:axId val="379017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1347"/>
        <c:crossesAt val="0"/>
        <c:crossBetween val="midCat"/>
      </c:valAx>
      <c:valAx>
        <c:axId val="66171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745051"/>
        <c:axId val="45186896"/>
      </c:scatterChart>
      <c:valAx>
        <c:axId val="8874505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6896"/>
        <c:crossesAt val="0"/>
        <c:crossBetween val="midCat"/>
      </c:valAx>
      <c:valAx>
        <c:axId val="451868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5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461894"/>
        <c:axId val="88680963"/>
      </c:scatterChart>
      <c:valAx>
        <c:axId val="1946189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0963"/>
        <c:crossesAt val="0"/>
        <c:crossBetween val="midCat"/>
      </c:valAx>
      <c:valAx>
        <c:axId val="88680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1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204468"/>
        <c:axId val="1388495"/>
      </c:scatterChart>
      <c:valAx>
        <c:axId val="9820446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495"/>
        <c:crossesAt val="0"/>
        <c:crossBetween val="midCat"/>
      </c:valAx>
      <c:valAx>
        <c:axId val="13884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4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657939"/>
        <c:axId val="52394273"/>
      </c:scatterChart>
      <c:valAx>
        <c:axId val="5665793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4273"/>
        <c:crossesAt val="0"/>
        <c:crossBetween val="midCat"/>
      </c:valAx>
      <c:valAx>
        <c:axId val="52394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7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271380"/>
        <c:axId val="19558162"/>
      </c:scatterChart>
      <c:valAx>
        <c:axId val="5927138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8162"/>
        <c:crossesAt val="0"/>
        <c:crossBetween val="midCat"/>
      </c:valAx>
      <c:valAx>
        <c:axId val="19558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1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8282342"/>
        <c:axId val="32488947"/>
      </c:scatterChart>
      <c:valAx>
        <c:axId val="8828234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8947"/>
        <c:crossesAt val="0"/>
        <c:crossBetween val="midCat"/>
      </c:valAx>
      <c:valAx>
        <c:axId val="324889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23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