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33692"/>
        <c:axId val="89305377"/>
      </c:scatterChart>
      <c:valAx>
        <c:axId val="44333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377"/>
        <c:crossesAt val="0"/>
        <c:crossBetween val="midCat"/>
      </c:valAx>
      <c:valAx>
        <c:axId val="8930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90277"/>
        <c:axId val="39596353"/>
      </c:scatterChart>
      <c:valAx>
        <c:axId val="158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353"/>
        <c:crossesAt val="0"/>
        <c:crossBetween val="midCat"/>
      </c:valAx>
      <c:valAx>
        <c:axId val="3959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75903"/>
        <c:axId val="84834538"/>
      </c:scatterChart>
      <c:valAx>
        <c:axId val="3177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538"/>
        <c:crossesAt val="0"/>
        <c:crossBetween val="midCat"/>
      </c:valAx>
      <c:valAx>
        <c:axId val="8483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9549"/>
        <c:axId val="47410248"/>
      </c:scatterChart>
      <c:valAx>
        <c:axId val="3056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248"/>
        <c:crossesAt val="0"/>
        <c:crossBetween val="midCat"/>
      </c:valAx>
      <c:valAx>
        <c:axId val="4741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