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8643"/>
        <c:axId val="43906184"/>
      </c:barChart>
      <c:catAx>
        <c:axId val="818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184"/>
        <c:auto val="1"/>
        <c:lblAlgn val="ctr"/>
        <c:lblOffset val="100"/>
        <c:noMultiLvlLbl val="0"/>
      </c:catAx>
      <c:valAx>
        <c:axId val="439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23649"/>
        <c:axId val="23893757"/>
      </c:barChart>
      <c:catAx>
        <c:axId val="7162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757"/>
        <c:auto val="1"/>
        <c:lblAlgn val="ctr"/>
        <c:lblOffset val="100"/>
        <c:noMultiLvlLbl val="0"/>
      </c:catAx>
      <c:valAx>
        <c:axId val="238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39146"/>
        <c:axId val="97080005"/>
      </c:barChart>
      <c:catAx>
        <c:axId val="899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05"/>
        <c:auto val="1"/>
        <c:lblAlgn val="ctr"/>
        <c:lblOffset val="100"/>
        <c:noMultiLvlLbl val="0"/>
      </c:catAx>
      <c:valAx>
        <c:axId val="970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50134"/>
        <c:axId val="81442488"/>
      </c:barChart>
      <c:catAx>
        <c:axId val="760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88"/>
        <c:auto val="1"/>
        <c:lblAlgn val="ctr"/>
        <c:lblOffset val="100"/>
        <c:noMultiLvlLbl val="0"/>
      </c:catAx>
      <c:valAx>
        <c:axId val="814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48979"/>
        <c:axId val="83944154"/>
      </c:barChart>
      <c:catAx>
        <c:axId val="916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154"/>
        <c:auto val="1"/>
        <c:lblAlgn val="ctr"/>
        <c:lblOffset val="100"/>
        <c:noMultiLvlLbl val="0"/>
      </c:catAx>
      <c:valAx>
        <c:axId val="8394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15303"/>
        <c:axId val="3666401"/>
      </c:barChart>
      <c:catAx>
        <c:axId val="962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01"/>
        <c:auto val="1"/>
        <c:lblAlgn val="ctr"/>
        <c:lblOffset val="100"/>
        <c:noMultiLvlLbl val="0"/>
      </c:catAx>
      <c:valAx>
        <c:axId val="36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2953"/>
        <c:axId val="78091533"/>
      </c:barChart>
      <c:catAx>
        <c:axId val="9365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533"/>
        <c:auto val="1"/>
        <c:lblAlgn val="ctr"/>
        <c:lblOffset val="100"/>
        <c:noMultiLvlLbl val="0"/>
      </c:catAx>
      <c:valAx>
        <c:axId val="780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3276"/>
        <c:axId val="45457403"/>
      </c:barChart>
      <c:catAx>
        <c:axId val="7348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403"/>
        <c:auto val="1"/>
        <c:lblAlgn val="ctr"/>
        <c:lblOffset val="100"/>
        <c:noMultiLvlLbl val="0"/>
      </c:catAx>
      <c:valAx>
        <c:axId val="454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47616"/>
        <c:axId val="49356904"/>
      </c:barChart>
      <c:catAx>
        <c:axId val="8074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904"/>
        <c:auto val="1"/>
        <c:lblAlgn val="ctr"/>
        <c:lblOffset val="100"/>
        <c:noMultiLvlLbl val="0"/>
      </c:catAx>
      <c:valAx>
        <c:axId val="493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60161"/>
        <c:axId val="59215364"/>
      </c:barChart>
      <c:catAx>
        <c:axId val="8716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364"/>
        <c:auto val="1"/>
        <c:lblAlgn val="ctr"/>
        <c:lblOffset val="100"/>
        <c:noMultiLvlLbl val="0"/>
      </c:catAx>
      <c:valAx>
        <c:axId val="592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3149"/>
        <c:axId val="63739658"/>
      </c:barChart>
      <c:catAx>
        <c:axId val="196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658"/>
        <c:auto val="1"/>
        <c:lblAlgn val="ctr"/>
        <c:lblOffset val="100"/>
        <c:noMultiLvlLbl val="0"/>
      </c:catAx>
      <c:valAx>
        <c:axId val="637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5667"/>
        <c:axId val="11407642"/>
      </c:barChart>
      <c:catAx>
        <c:axId val="445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642"/>
        <c:auto val="1"/>
        <c:lblAlgn val="ctr"/>
        <c:lblOffset val="100"/>
        <c:noMultiLvlLbl val="0"/>
      </c:catAx>
      <c:valAx>
        <c:axId val="114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17783"/>
        <c:axId val="68052985"/>
      </c:barChart>
      <c:catAx>
        <c:axId val="6281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985"/>
        <c:auto val="1"/>
        <c:lblAlgn val="ctr"/>
        <c:lblOffset val="100"/>
        <c:noMultiLvlLbl val="0"/>
      </c:catAx>
      <c:valAx>
        <c:axId val="680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1545"/>
        <c:axId val="26657010"/>
      </c:barChart>
      <c:catAx>
        <c:axId val="116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010"/>
        <c:auto val="1"/>
        <c:lblAlgn val="ctr"/>
        <c:lblOffset val="100"/>
        <c:noMultiLvlLbl val="0"/>
      </c:catAx>
      <c:valAx>
        <c:axId val="2665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48632"/>
        <c:axId val="60243226"/>
      </c:barChart>
      <c:catAx>
        <c:axId val="474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226"/>
        <c:auto val="1"/>
        <c:lblAlgn val="ctr"/>
        <c:lblOffset val="100"/>
        <c:noMultiLvlLbl val="0"/>
      </c:catAx>
      <c:valAx>
        <c:axId val="602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35175"/>
        <c:axId val="7062288"/>
      </c:barChart>
      <c:catAx>
        <c:axId val="459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88"/>
        <c:auto val="1"/>
        <c:lblAlgn val="ctr"/>
        <c:lblOffset val="100"/>
        <c:noMultiLvlLbl val="0"/>
      </c:catAx>
      <c:valAx>
        <c:axId val="70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6888"/>
        <c:axId val="75989490"/>
      </c:barChart>
      <c:catAx>
        <c:axId val="304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490"/>
        <c:auto val="1"/>
        <c:lblAlgn val="ctr"/>
        <c:lblOffset val="100"/>
        <c:noMultiLvlLbl val="0"/>
      </c:catAx>
      <c:valAx>
        <c:axId val="759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3096"/>
        <c:axId val="76370707"/>
      </c:barChart>
      <c:catAx>
        <c:axId val="748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07"/>
        <c:auto val="1"/>
        <c:lblAlgn val="ctr"/>
        <c:lblOffset val="100"/>
        <c:noMultiLvlLbl val="0"/>
      </c:catAx>
      <c:valAx>
        <c:axId val="763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