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5798"/>
        <c:axId val="12896777"/>
      </c:barChart>
      <c:catAx>
        <c:axId val="912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777"/>
        <c:auto val="1"/>
        <c:lblAlgn val="ctr"/>
        <c:lblOffset val="100"/>
        <c:noMultiLvlLbl val="0"/>
      </c:catAx>
      <c:valAx>
        <c:axId val="128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5950"/>
        <c:axId val="91715435"/>
      </c:barChart>
      <c:catAx>
        <c:axId val="45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435"/>
        <c:auto val="1"/>
        <c:lblAlgn val="ctr"/>
        <c:lblOffset val="100"/>
        <c:noMultiLvlLbl val="0"/>
      </c:catAx>
      <c:valAx>
        <c:axId val="917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20999"/>
        <c:axId val="93440431"/>
      </c:barChart>
      <c:catAx>
        <c:axId val="185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31"/>
        <c:auto val="1"/>
        <c:lblAlgn val="ctr"/>
        <c:lblOffset val="100"/>
        <c:noMultiLvlLbl val="0"/>
      </c:catAx>
      <c:valAx>
        <c:axId val="934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21997"/>
        <c:axId val="91626324"/>
      </c:barChart>
      <c:catAx>
        <c:axId val="657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24"/>
        <c:auto val="1"/>
        <c:lblAlgn val="ctr"/>
        <c:lblOffset val="100"/>
        <c:noMultiLvlLbl val="0"/>
      </c:catAx>
      <c:valAx>
        <c:axId val="916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2427"/>
        <c:axId val="17848832"/>
      </c:barChart>
      <c:catAx>
        <c:axId val="877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832"/>
        <c:auto val="1"/>
        <c:lblAlgn val="ctr"/>
        <c:lblOffset val="100"/>
        <c:noMultiLvlLbl val="0"/>
      </c:catAx>
      <c:valAx>
        <c:axId val="178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7983"/>
        <c:axId val="66883394"/>
      </c:barChart>
      <c:catAx>
        <c:axId val="285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394"/>
        <c:auto val="1"/>
        <c:lblAlgn val="ctr"/>
        <c:lblOffset val="100"/>
        <c:noMultiLvlLbl val="0"/>
      </c:catAx>
      <c:valAx>
        <c:axId val="668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8409"/>
        <c:axId val="89663733"/>
      </c:barChart>
      <c:catAx>
        <c:axId val="737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33"/>
        <c:auto val="1"/>
        <c:lblAlgn val="ctr"/>
        <c:lblOffset val="100"/>
        <c:noMultiLvlLbl val="0"/>
      </c:catAx>
      <c:valAx>
        <c:axId val="896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09709"/>
        <c:axId val="56767148"/>
      </c:barChart>
      <c:catAx>
        <c:axId val="373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48"/>
        <c:auto val="1"/>
        <c:lblAlgn val="ctr"/>
        <c:lblOffset val="100"/>
        <c:noMultiLvlLbl val="0"/>
      </c:catAx>
      <c:valAx>
        <c:axId val="567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897"/>
        <c:axId val="58765661"/>
      </c:barChart>
      <c:catAx>
        <c:axId val="31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61"/>
        <c:auto val="1"/>
        <c:lblAlgn val="ctr"/>
        <c:lblOffset val="100"/>
        <c:noMultiLvlLbl val="0"/>
      </c:catAx>
      <c:valAx>
        <c:axId val="587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20269"/>
        <c:axId val="69313288"/>
      </c:barChart>
      <c:catAx>
        <c:axId val="789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88"/>
        <c:auto val="1"/>
        <c:lblAlgn val="ctr"/>
        <c:lblOffset val="100"/>
        <c:noMultiLvlLbl val="0"/>
      </c:catAx>
      <c:valAx>
        <c:axId val="693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3131"/>
        <c:axId val="78840341"/>
      </c:barChart>
      <c:catAx>
        <c:axId val="575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41"/>
        <c:auto val="1"/>
        <c:lblAlgn val="ctr"/>
        <c:lblOffset val="100"/>
        <c:noMultiLvlLbl val="0"/>
      </c:catAx>
      <c:valAx>
        <c:axId val="788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7311"/>
        <c:axId val="39753858"/>
      </c:barChart>
      <c:catAx>
        <c:axId val="356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858"/>
        <c:auto val="1"/>
        <c:lblAlgn val="ctr"/>
        <c:lblOffset val="100"/>
        <c:noMultiLvlLbl val="0"/>
      </c:catAx>
      <c:valAx>
        <c:axId val="397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2568"/>
        <c:axId val="46288453"/>
      </c:barChart>
      <c:catAx>
        <c:axId val="827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53"/>
        <c:auto val="1"/>
        <c:lblAlgn val="ctr"/>
        <c:lblOffset val="100"/>
        <c:noMultiLvlLbl val="0"/>
      </c:catAx>
      <c:valAx>
        <c:axId val="462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16606"/>
        <c:axId val="17386079"/>
      </c:barChart>
      <c:catAx>
        <c:axId val="750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79"/>
        <c:auto val="1"/>
        <c:lblAlgn val="ctr"/>
        <c:lblOffset val="100"/>
        <c:noMultiLvlLbl val="0"/>
      </c:catAx>
      <c:valAx>
        <c:axId val="173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6531"/>
        <c:axId val="96494071"/>
      </c:barChart>
      <c:catAx>
        <c:axId val="428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71"/>
        <c:auto val="1"/>
        <c:lblAlgn val="ctr"/>
        <c:lblOffset val="100"/>
        <c:noMultiLvlLbl val="0"/>
      </c:catAx>
      <c:valAx>
        <c:axId val="964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4292"/>
        <c:axId val="78591284"/>
      </c:barChart>
      <c:catAx>
        <c:axId val="360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284"/>
        <c:auto val="1"/>
        <c:lblAlgn val="ctr"/>
        <c:lblOffset val="100"/>
        <c:noMultiLvlLbl val="0"/>
      </c:catAx>
      <c:valAx>
        <c:axId val="785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95289"/>
        <c:axId val="89587906"/>
      </c:barChart>
      <c:catAx>
        <c:axId val="690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06"/>
        <c:auto val="1"/>
        <c:lblAlgn val="ctr"/>
        <c:lblOffset val="100"/>
        <c:noMultiLvlLbl val="0"/>
      </c:catAx>
      <c:valAx>
        <c:axId val="895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6265"/>
        <c:axId val="7338219"/>
      </c:barChart>
      <c:catAx>
        <c:axId val="556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9"/>
        <c:auto val="1"/>
        <c:lblAlgn val="ctr"/>
        <c:lblOffset val="100"/>
        <c:noMultiLvlLbl val="0"/>
      </c:catAx>
      <c:valAx>
        <c:axId val="73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