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3845"/>
        <c:axId val="7532787"/>
      </c:scatterChart>
      <c:valAx>
        <c:axId val="255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87"/>
        <c:crossesAt val="0"/>
        <c:crossBetween val="midCat"/>
      </c:valAx>
      <c:valAx>
        <c:axId val="753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7076"/>
        <c:axId val="29524804"/>
      </c:scatterChart>
      <c:valAx>
        <c:axId val="106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804"/>
        <c:crossesAt val="0"/>
        <c:crossBetween val="midCat"/>
      </c:valAx>
      <c:valAx>
        <c:axId val="2952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47388"/>
        <c:axId val="14938978"/>
      </c:scatterChart>
      <c:valAx>
        <c:axId val="1594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978"/>
        <c:crossesAt val="0"/>
        <c:crossBetween val="midCat"/>
      </c:valAx>
      <c:valAx>
        <c:axId val="1493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96024"/>
        <c:axId val="51842764"/>
      </c:scatterChart>
      <c:valAx>
        <c:axId val="9749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764"/>
        <c:crossesAt val="0"/>
        <c:crossBetween val="midCat"/>
      </c:valAx>
      <c:valAx>
        <c:axId val="5184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