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02459"/>
        <c:axId val="93191050"/>
      </c:scatterChart>
      <c:valAx>
        <c:axId val="98024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191050"/>
        <c:crossesAt val="0"/>
        <c:crossBetween val="midCat"/>
      </c:valAx>
      <c:valAx>
        <c:axId val="931910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024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