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644153"/>
        <c:axId val="13835034"/>
      </c:scatterChart>
      <c:valAx>
        <c:axId val="47644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35034"/>
        <c:crossesAt val="0"/>
        <c:crossBetween val="midCat"/>
      </c:valAx>
      <c:valAx>
        <c:axId val="13835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441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