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97305"/>
        <c:axId val="60685928"/>
      </c:barChart>
      <c:catAx>
        <c:axId val="9569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928"/>
        <c:auto val="1"/>
        <c:lblAlgn val="ctr"/>
        <c:lblOffset val="100"/>
        <c:noMultiLvlLbl val="0"/>
      </c:catAx>
      <c:valAx>
        <c:axId val="6068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652"/>
        <c:axId val="65464751"/>
      </c:barChart>
      <c:catAx>
        <c:axId val="80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751"/>
        <c:auto val="1"/>
        <c:lblAlgn val="ctr"/>
        <c:lblOffset val="100"/>
        <c:noMultiLvlLbl val="0"/>
      </c:catAx>
      <c:valAx>
        <c:axId val="6546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15231"/>
        <c:axId val="74174903"/>
      </c:barChart>
      <c:catAx>
        <c:axId val="7771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903"/>
        <c:auto val="1"/>
        <c:lblAlgn val="ctr"/>
        <c:lblOffset val="100"/>
        <c:noMultiLvlLbl val="0"/>
      </c:catAx>
      <c:valAx>
        <c:axId val="7417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40253"/>
        <c:axId val="68491541"/>
      </c:barChart>
      <c:catAx>
        <c:axId val="5004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541"/>
        <c:auto val="1"/>
        <c:lblAlgn val="ctr"/>
        <c:lblOffset val="100"/>
        <c:noMultiLvlLbl val="0"/>
      </c:catAx>
      <c:valAx>
        <c:axId val="6849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99024"/>
        <c:axId val="93756070"/>
      </c:barChart>
      <c:catAx>
        <c:axId val="4679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070"/>
        <c:auto val="1"/>
        <c:lblAlgn val="ctr"/>
        <c:lblOffset val="100"/>
        <c:noMultiLvlLbl val="0"/>
      </c:catAx>
      <c:valAx>
        <c:axId val="9375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70658"/>
        <c:axId val="91843633"/>
      </c:barChart>
      <c:catAx>
        <c:axId val="7227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633"/>
        <c:auto val="1"/>
        <c:lblAlgn val="ctr"/>
        <c:lblOffset val="100"/>
        <c:noMultiLvlLbl val="0"/>
      </c:catAx>
      <c:valAx>
        <c:axId val="9184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59486"/>
        <c:axId val="47219871"/>
      </c:barChart>
      <c:catAx>
        <c:axId val="3125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871"/>
        <c:auto val="1"/>
        <c:lblAlgn val="ctr"/>
        <c:lblOffset val="100"/>
        <c:noMultiLvlLbl val="0"/>
      </c:catAx>
      <c:valAx>
        <c:axId val="4721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82811"/>
        <c:axId val="4367701"/>
      </c:barChart>
      <c:catAx>
        <c:axId val="1788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01"/>
        <c:auto val="1"/>
        <c:lblAlgn val="ctr"/>
        <c:lblOffset val="100"/>
        <c:noMultiLvlLbl val="0"/>
      </c:catAx>
      <c:valAx>
        <c:axId val="436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97946"/>
        <c:axId val="61802493"/>
      </c:barChart>
      <c:catAx>
        <c:axId val="9819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493"/>
        <c:auto val="1"/>
        <c:lblAlgn val="ctr"/>
        <c:lblOffset val="100"/>
        <c:noMultiLvlLbl val="0"/>
      </c:catAx>
      <c:valAx>
        <c:axId val="6180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60274"/>
        <c:axId val="7542961"/>
      </c:barChart>
      <c:catAx>
        <c:axId val="7246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61"/>
        <c:auto val="1"/>
        <c:lblAlgn val="ctr"/>
        <c:lblOffset val="100"/>
        <c:noMultiLvlLbl val="0"/>
      </c:catAx>
      <c:valAx>
        <c:axId val="754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50750"/>
        <c:axId val="96780299"/>
      </c:barChart>
      <c:catAx>
        <c:axId val="9565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299"/>
        <c:auto val="1"/>
        <c:lblAlgn val="ctr"/>
        <c:lblOffset val="100"/>
        <c:noMultiLvlLbl val="0"/>
      </c:catAx>
      <c:valAx>
        <c:axId val="9678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41019"/>
        <c:axId val="10312838"/>
      </c:barChart>
      <c:catAx>
        <c:axId val="2904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838"/>
        <c:auto val="1"/>
        <c:lblAlgn val="ctr"/>
        <c:lblOffset val="100"/>
        <c:noMultiLvlLbl val="0"/>
      </c:catAx>
      <c:valAx>
        <c:axId val="1031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82837"/>
        <c:axId val="99076064"/>
      </c:barChart>
      <c:catAx>
        <c:axId val="7958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064"/>
        <c:auto val="1"/>
        <c:lblAlgn val="ctr"/>
        <c:lblOffset val="100"/>
        <c:noMultiLvlLbl val="0"/>
      </c:catAx>
      <c:valAx>
        <c:axId val="9907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87823"/>
        <c:axId val="11568066"/>
      </c:barChart>
      <c:catAx>
        <c:axId val="3188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066"/>
        <c:auto val="1"/>
        <c:lblAlgn val="ctr"/>
        <c:lblOffset val="100"/>
        <c:noMultiLvlLbl val="0"/>
      </c:catAx>
      <c:valAx>
        <c:axId val="1156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87201"/>
        <c:axId val="68455196"/>
      </c:barChart>
      <c:catAx>
        <c:axId val="6808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196"/>
        <c:auto val="1"/>
        <c:lblAlgn val="ctr"/>
        <c:lblOffset val="100"/>
        <c:noMultiLvlLbl val="0"/>
      </c:catAx>
      <c:valAx>
        <c:axId val="6845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16187"/>
        <c:axId val="37195896"/>
      </c:barChart>
      <c:catAx>
        <c:axId val="4421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896"/>
        <c:auto val="1"/>
        <c:lblAlgn val="ctr"/>
        <c:lblOffset val="100"/>
        <c:noMultiLvlLbl val="0"/>
      </c:catAx>
      <c:valAx>
        <c:axId val="3719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24689"/>
        <c:axId val="29636825"/>
      </c:barChart>
      <c:catAx>
        <c:axId val="3012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825"/>
        <c:auto val="1"/>
        <c:lblAlgn val="ctr"/>
        <c:lblOffset val="100"/>
        <c:noMultiLvlLbl val="0"/>
      </c:catAx>
      <c:valAx>
        <c:axId val="2963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42055"/>
        <c:axId val="7175226"/>
      </c:barChart>
      <c:catAx>
        <c:axId val="1114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26"/>
        <c:auto val="1"/>
        <c:lblAlgn val="ctr"/>
        <c:lblOffset val="100"/>
        <c:noMultiLvlLbl val="0"/>
      </c:catAx>
      <c:valAx>
        <c:axId val="717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