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5247"/>
        <c:axId val="91724183"/>
      </c:scatterChart>
      <c:valAx>
        <c:axId val="9875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183"/>
        <c:crossesAt val="0"/>
        <c:crossBetween val="midCat"/>
      </c:valAx>
      <c:valAx>
        <c:axId val="9172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59045"/>
        <c:axId val="81012680"/>
      </c:scatterChart>
      <c:valAx>
        <c:axId val="7575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680"/>
        <c:crossesAt val="0"/>
        <c:crossBetween val="midCat"/>
      </c:valAx>
      <c:valAx>
        <c:axId val="8101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93795"/>
        <c:axId val="35054292"/>
      </c:scatterChart>
      <c:valAx>
        <c:axId val="2179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292"/>
        <c:crossesAt val="0"/>
        <c:crossBetween val="midCat"/>
      </c:valAx>
      <c:valAx>
        <c:axId val="3505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04811"/>
        <c:axId val="36649088"/>
      </c:scatterChart>
      <c:valAx>
        <c:axId val="1540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088"/>
        <c:crossesAt val="0"/>
        <c:crossBetween val="midCat"/>
      </c:valAx>
      <c:valAx>
        <c:axId val="3664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