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008360"/>
        <c:axId val="86613596"/>
      </c:barChart>
      <c:catAx>
        <c:axId val="4000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3596"/>
        <c:crossesAt val="0"/>
        <c:auto val="1"/>
        <c:lblAlgn val="ctr"/>
        <c:lblOffset val="100"/>
        <c:noMultiLvlLbl val="0"/>
      </c:catAx>
      <c:valAx>
        <c:axId val="866135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8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508536"/>
        <c:axId val="62178561"/>
      </c:barChart>
      <c:catAx>
        <c:axId val="2750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78561"/>
        <c:crossesAt val="0"/>
        <c:auto val="1"/>
        <c:lblAlgn val="ctr"/>
        <c:lblOffset val="100"/>
        <c:noMultiLvlLbl val="0"/>
      </c:catAx>
      <c:valAx>
        <c:axId val="62178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8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37459"/>
        <c:axId val="51996904"/>
      </c:barChart>
      <c:catAx>
        <c:axId val="5953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6904"/>
        <c:crossesAt val="0"/>
        <c:auto val="1"/>
        <c:lblAlgn val="ctr"/>
        <c:lblOffset val="100"/>
        <c:noMultiLvlLbl val="0"/>
      </c:catAx>
      <c:valAx>
        <c:axId val="51996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7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251533"/>
        <c:axId val="86715993"/>
      </c:barChart>
      <c:catAx>
        <c:axId val="4625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5993"/>
        <c:crossesAt val="0"/>
        <c:auto val="1"/>
        <c:lblAlgn val="ctr"/>
        <c:lblOffset val="100"/>
        <c:noMultiLvlLbl val="0"/>
      </c:catAx>
      <c:valAx>
        <c:axId val="86715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1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918883"/>
        <c:axId val="89173951"/>
      </c:barChart>
      <c:catAx>
        <c:axId val="5391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73951"/>
        <c:crossesAt val="0"/>
        <c:auto val="1"/>
        <c:lblAlgn val="ctr"/>
        <c:lblOffset val="100"/>
        <c:noMultiLvlLbl val="0"/>
      </c:catAx>
      <c:valAx>
        <c:axId val="891739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18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265829"/>
        <c:axId val="62298036"/>
      </c:barChart>
      <c:catAx>
        <c:axId val="8926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8036"/>
        <c:crossesAt val="0"/>
        <c:auto val="1"/>
        <c:lblAlgn val="ctr"/>
        <c:lblOffset val="100"/>
        <c:noMultiLvlLbl val="0"/>
      </c:catAx>
      <c:valAx>
        <c:axId val="622980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5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096150"/>
        <c:axId val="56273314"/>
      </c:barChart>
      <c:catAx>
        <c:axId val="870961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73314"/>
        <c:crossesAt val="0"/>
        <c:auto val="1"/>
        <c:lblAlgn val="ctr"/>
        <c:lblOffset val="100"/>
        <c:noMultiLvlLbl val="0"/>
      </c:catAx>
      <c:valAx>
        <c:axId val="56273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61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