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538739"/>
        <c:axId val="26292041"/>
      </c:lineChart>
      <c:catAx>
        <c:axId val="91538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92041"/>
        <c:crossesAt val="0"/>
        <c:auto val="1"/>
        <c:lblAlgn val="ctr"/>
        <c:lblOffset val="100"/>
        <c:noMultiLvlLbl val="0"/>
      </c:catAx>
      <c:valAx>
        <c:axId val="26292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38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01700"/>
        <c:axId val="13845337"/>
      </c:lineChart>
      <c:catAx>
        <c:axId val="61001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45337"/>
        <c:crossesAt val="0"/>
        <c:auto val="1"/>
        <c:lblAlgn val="ctr"/>
        <c:lblOffset val="100"/>
        <c:noMultiLvlLbl val="0"/>
      </c:catAx>
      <c:valAx>
        <c:axId val="13845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01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685645"/>
        <c:axId val="34831090"/>
      </c:lineChart>
      <c:catAx>
        <c:axId val="65685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31090"/>
        <c:crossesAt val="0"/>
        <c:auto val="1"/>
        <c:lblAlgn val="ctr"/>
        <c:lblOffset val="100"/>
        <c:noMultiLvlLbl val="0"/>
      </c:catAx>
      <c:valAx>
        <c:axId val="34831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85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990684"/>
        <c:axId val="39428863"/>
      </c:lineChart>
      <c:catAx>
        <c:axId val="88990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28863"/>
        <c:crossesAt val="0"/>
        <c:auto val="1"/>
        <c:lblAlgn val="ctr"/>
        <c:lblOffset val="100"/>
        <c:noMultiLvlLbl val="0"/>
      </c:catAx>
      <c:valAx>
        <c:axId val="39428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90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340720"/>
        <c:axId val="54397442"/>
      </c:lineChart>
      <c:catAx>
        <c:axId val="88340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97442"/>
        <c:crossesAt val="0"/>
        <c:auto val="1"/>
        <c:lblAlgn val="ctr"/>
        <c:lblOffset val="100"/>
        <c:noMultiLvlLbl val="0"/>
      </c:catAx>
      <c:valAx>
        <c:axId val="54397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40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382861"/>
        <c:axId val="96969315"/>
      </c:lineChart>
      <c:catAx>
        <c:axId val="30382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69315"/>
        <c:crossesAt val="0"/>
        <c:auto val="1"/>
        <c:lblAlgn val="ctr"/>
        <c:lblOffset val="100"/>
        <c:noMultiLvlLbl val="0"/>
      </c:catAx>
      <c:valAx>
        <c:axId val="96969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82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72412"/>
        <c:axId val="99512773"/>
      </c:lineChart>
      <c:catAx>
        <c:axId val="2272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12773"/>
        <c:crossesAt val="0"/>
        <c:auto val="1"/>
        <c:lblAlgn val="ctr"/>
        <c:lblOffset val="100"/>
        <c:noMultiLvlLbl val="0"/>
      </c:catAx>
      <c:valAx>
        <c:axId val="99512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2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275538"/>
        <c:axId val="77256308"/>
      </c:lineChart>
      <c:catAx>
        <c:axId val="12275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56308"/>
        <c:crossesAt val="0"/>
        <c:auto val="1"/>
        <c:lblAlgn val="ctr"/>
        <c:lblOffset val="100"/>
        <c:noMultiLvlLbl val="0"/>
      </c:catAx>
      <c:valAx>
        <c:axId val="77256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75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368697"/>
        <c:axId val="41880326"/>
      </c:lineChart>
      <c:catAx>
        <c:axId val="72368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80326"/>
        <c:crossesAt val="0"/>
        <c:auto val="1"/>
        <c:lblAlgn val="ctr"/>
        <c:lblOffset val="100"/>
        <c:noMultiLvlLbl val="0"/>
      </c:catAx>
      <c:valAx>
        <c:axId val="41880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68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832259"/>
        <c:axId val="82607835"/>
      </c:lineChart>
      <c:catAx>
        <c:axId val="29832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07835"/>
        <c:crossesAt val="0"/>
        <c:auto val="1"/>
        <c:lblAlgn val="ctr"/>
        <c:lblOffset val="100"/>
        <c:noMultiLvlLbl val="0"/>
      </c:catAx>
      <c:valAx>
        <c:axId val="82607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32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