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4913"/>
        <c:axId val="78010119"/>
      </c:lineChart>
      <c:catAx>
        <c:axId val="5999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0119"/>
        <c:crossesAt val="0"/>
        <c:auto val="1"/>
        <c:lblAlgn val="ctr"/>
        <c:lblOffset val="100"/>
        <c:noMultiLvlLbl val="0"/>
      </c:catAx>
      <c:valAx>
        <c:axId val="78010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4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51273"/>
        <c:axId val="61213832"/>
      </c:areaChart>
      <c:catAx>
        <c:axId val="7215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3832"/>
        <c:crossesAt val="0"/>
        <c:auto val="1"/>
        <c:lblAlgn val="ctr"/>
        <c:lblOffset val="100"/>
        <c:noMultiLvlLbl val="0"/>
      </c:catAx>
      <c:valAx>
        <c:axId val="61213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