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47163"/>
        <c:axId val="19135957"/>
      </c:scatterChart>
      <c:valAx>
        <c:axId val="124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957"/>
        <c:crossesAt val="0"/>
        <c:crossBetween val="midCat"/>
      </c:valAx>
      <c:valAx>
        <c:axId val="191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0685"/>
        <c:axId val="63685968"/>
      </c:lineChart>
      <c:catAx>
        <c:axId val="9909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968"/>
        <c:crossesAt val="0"/>
        <c:auto val="1"/>
        <c:lblAlgn val="ctr"/>
        <c:lblOffset val="100"/>
        <c:noMultiLvlLbl val="0"/>
      </c:catAx>
      <c:valAx>
        <c:axId val="636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