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761447"/>
        <c:axId val="80757185"/>
      </c:barChart>
      <c:catAx>
        <c:axId val="19761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57185"/>
        <c:auto val="1"/>
        <c:lblAlgn val="ctr"/>
        <c:lblOffset val="100"/>
        <c:noMultiLvlLbl val="0"/>
      </c:catAx>
      <c:valAx>
        <c:axId val="80757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61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970870"/>
        <c:axId val="68162535"/>
      </c:barChart>
      <c:catAx>
        <c:axId val="22970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62535"/>
        <c:auto val="1"/>
        <c:lblAlgn val="ctr"/>
        <c:lblOffset val="100"/>
        <c:noMultiLvlLbl val="0"/>
      </c:catAx>
      <c:valAx>
        <c:axId val="68162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70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453347"/>
        <c:axId val="14930911"/>
      </c:barChart>
      <c:catAx>
        <c:axId val="90453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30911"/>
        <c:auto val="1"/>
        <c:lblAlgn val="ctr"/>
        <c:lblOffset val="100"/>
        <c:noMultiLvlLbl val="0"/>
      </c:catAx>
      <c:valAx>
        <c:axId val="14930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53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174811"/>
        <c:axId val="94740492"/>
      </c:barChart>
      <c:catAx>
        <c:axId val="97174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40492"/>
        <c:auto val="1"/>
        <c:lblAlgn val="ctr"/>
        <c:lblOffset val="100"/>
        <c:noMultiLvlLbl val="0"/>
      </c:catAx>
      <c:valAx>
        <c:axId val="94740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74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