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98656"/>
        <c:axId val="88664134"/>
      </c:lineChart>
      <c:catAx>
        <c:axId val="3859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64134"/>
        <c:crossesAt val="0"/>
        <c:auto val="1"/>
        <c:lblAlgn val="ctr"/>
        <c:lblOffset val="100"/>
        <c:noMultiLvlLbl val="0"/>
      </c:catAx>
      <c:valAx>
        <c:axId val="88664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8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46438"/>
        <c:axId val="58541577"/>
      </c:lineChart>
      <c:catAx>
        <c:axId val="9894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1577"/>
        <c:crossesAt val="0"/>
        <c:auto val="1"/>
        <c:lblAlgn val="ctr"/>
        <c:lblOffset val="100"/>
        <c:noMultiLvlLbl val="0"/>
      </c:catAx>
      <c:valAx>
        <c:axId val="58541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6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197476"/>
        <c:axId val="27302284"/>
      </c:barChart>
      <c:catAx>
        <c:axId val="1619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2284"/>
        <c:crossesAt val="0"/>
        <c:auto val="1"/>
        <c:lblAlgn val="ctr"/>
        <c:lblOffset val="100"/>
        <c:noMultiLvlLbl val="0"/>
      </c:catAx>
      <c:valAx>
        <c:axId val="27302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7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846468"/>
        <c:axId val="60337036"/>
        <c:axId val="84921875"/>
      </c:bar3DChart>
      <c:catAx>
        <c:axId val="1184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7036"/>
        <c:crossesAt val="0"/>
        <c:auto val="1"/>
        <c:lblAlgn val="ctr"/>
        <c:lblOffset val="100"/>
        <c:noMultiLvlLbl val="0"/>
      </c:catAx>
      <c:valAx>
        <c:axId val="60337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46468"/>
        <c:crossesAt val="1"/>
        <c:crossBetween val="midCat"/>
      </c:valAx>
      <c:serAx>
        <c:axId val="8492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70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300241"/>
        <c:axId val="99603320"/>
      </c:scatterChart>
      <c:valAx>
        <c:axId val="3330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3320"/>
        <c:crossesAt val="0"/>
        <c:crossBetween val="midCat"/>
      </c:valAx>
      <c:valAx>
        <c:axId val="99603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002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62538"/>
        <c:axId val="66764707"/>
      </c:scatterChart>
      <c:valAx>
        <c:axId val="93625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4707"/>
        <c:crossesAt val="0"/>
        <c:crossBetween val="midCat"/>
        <c:majorUnit val="30"/>
        <c:minorUnit val="30"/>
      </c:valAx>
      <c:valAx>
        <c:axId val="667647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25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362862"/>
        <c:axId val="34746368"/>
      </c:scatterChart>
      <c:valAx>
        <c:axId val="583628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6368"/>
        <c:crossesAt val="0"/>
        <c:crossBetween val="midCat"/>
        <c:majorUnit val="30"/>
        <c:minorUnit val="30"/>
      </c:valAx>
      <c:valAx>
        <c:axId val="347463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628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