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01484"/>
        <c:axId val="56699137"/>
      </c:scatterChart>
      <c:valAx>
        <c:axId val="8014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699137"/>
        <c:crossesAt val="0"/>
        <c:crossBetween val="midCat"/>
      </c:valAx>
      <c:valAx>
        <c:axId val="566991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148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3023412"/>
        <c:axId val="3233766"/>
      </c:scatterChart>
      <c:valAx>
        <c:axId val="230234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33766"/>
        <c:crossesAt val="0"/>
        <c:crossBetween val="midCat"/>
      </c:valAx>
      <c:valAx>
        <c:axId val="32337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02341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