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51164392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5116466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