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299700"/>
        <c:axId val="30145939"/>
      </c:barChart>
      <c:catAx>
        <c:axId val="21299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45939"/>
        <c:auto val="1"/>
        <c:lblAlgn val="ctr"/>
        <c:lblOffset val="100"/>
        <c:noMultiLvlLbl val="0"/>
      </c:catAx>
      <c:valAx>
        <c:axId val="30145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99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646187"/>
        <c:axId val="52741377"/>
      </c:barChart>
      <c:catAx>
        <c:axId val="26646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41377"/>
        <c:auto val="1"/>
        <c:lblAlgn val="ctr"/>
        <c:lblOffset val="100"/>
        <c:noMultiLvlLbl val="0"/>
      </c:catAx>
      <c:valAx>
        <c:axId val="52741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46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536047"/>
        <c:axId val="59173201"/>
      </c:barChart>
      <c:catAx>
        <c:axId val="60536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73201"/>
        <c:auto val="1"/>
        <c:lblAlgn val="ctr"/>
        <c:lblOffset val="100"/>
        <c:noMultiLvlLbl val="0"/>
      </c:catAx>
      <c:valAx>
        <c:axId val="59173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36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718853"/>
        <c:axId val="24608840"/>
      </c:barChart>
      <c:catAx>
        <c:axId val="70718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08840"/>
        <c:auto val="1"/>
        <c:lblAlgn val="ctr"/>
        <c:lblOffset val="100"/>
        <c:noMultiLvlLbl val="0"/>
      </c:catAx>
      <c:valAx>
        <c:axId val="24608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18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