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902709"/>
        <c:axId val="53392594"/>
      </c:barChart>
      <c:catAx>
        <c:axId val="39902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2594"/>
        <c:auto val="1"/>
        <c:lblAlgn val="ctr"/>
        <c:lblOffset val="100"/>
        <c:noMultiLvlLbl val="0"/>
      </c:catAx>
      <c:valAx>
        <c:axId val="53392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2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178051"/>
        <c:axId val="95180814"/>
      </c:barChart>
      <c:catAx>
        <c:axId val="65178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0814"/>
        <c:auto val="1"/>
        <c:lblAlgn val="ctr"/>
        <c:lblOffset val="100"/>
        <c:noMultiLvlLbl val="0"/>
      </c:catAx>
      <c:valAx>
        <c:axId val="95180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8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790517"/>
        <c:axId val="84685508"/>
      </c:barChart>
      <c:catAx>
        <c:axId val="71790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5508"/>
        <c:auto val="1"/>
        <c:lblAlgn val="ctr"/>
        <c:lblOffset val="100"/>
        <c:noMultiLvlLbl val="0"/>
      </c:catAx>
      <c:valAx>
        <c:axId val="84685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0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814524"/>
        <c:axId val="50863786"/>
      </c:barChart>
      <c:catAx>
        <c:axId val="48814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3786"/>
        <c:auto val="1"/>
        <c:lblAlgn val="ctr"/>
        <c:lblOffset val="100"/>
        <c:noMultiLvlLbl val="0"/>
      </c:catAx>
      <c:valAx>
        <c:axId val="50863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4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171876"/>
        <c:axId val="7832999"/>
      </c:barChart>
      <c:catAx>
        <c:axId val="69171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999"/>
        <c:auto val="1"/>
        <c:lblAlgn val="ctr"/>
        <c:lblOffset val="100"/>
        <c:noMultiLvlLbl val="0"/>
      </c:catAx>
      <c:valAx>
        <c:axId val="7832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1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607574"/>
        <c:axId val="85394697"/>
      </c:barChart>
      <c:catAx>
        <c:axId val="45607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4697"/>
        <c:auto val="1"/>
        <c:lblAlgn val="ctr"/>
        <c:lblOffset val="100"/>
        <c:noMultiLvlLbl val="0"/>
      </c:catAx>
      <c:valAx>
        <c:axId val="85394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7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328823"/>
        <c:axId val="76906553"/>
      </c:barChart>
      <c:catAx>
        <c:axId val="24328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6553"/>
        <c:auto val="1"/>
        <c:lblAlgn val="ctr"/>
        <c:lblOffset val="100"/>
        <c:noMultiLvlLbl val="0"/>
      </c:catAx>
      <c:valAx>
        <c:axId val="76906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8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451740"/>
        <c:axId val="6289092"/>
      </c:barChart>
      <c:catAx>
        <c:axId val="75451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092"/>
        <c:auto val="1"/>
        <c:lblAlgn val="ctr"/>
        <c:lblOffset val="100"/>
        <c:noMultiLvlLbl val="0"/>
      </c:catAx>
      <c:valAx>
        <c:axId val="6289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1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966807"/>
        <c:axId val="51770266"/>
      </c:barChart>
      <c:catAx>
        <c:axId val="21966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0266"/>
        <c:auto val="1"/>
        <c:lblAlgn val="ctr"/>
        <c:lblOffset val="100"/>
        <c:noMultiLvlLbl val="0"/>
      </c:catAx>
      <c:valAx>
        <c:axId val="51770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6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2545"/>
        <c:axId val="42457901"/>
      </c:barChart>
      <c:catAx>
        <c:axId val="502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7901"/>
        <c:auto val="1"/>
        <c:lblAlgn val="ctr"/>
        <c:lblOffset val="100"/>
        <c:noMultiLvlLbl val="0"/>
      </c:catAx>
      <c:valAx>
        <c:axId val="42457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125731"/>
        <c:axId val="15014599"/>
      </c:barChart>
      <c:catAx>
        <c:axId val="22125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4599"/>
        <c:auto val="1"/>
        <c:lblAlgn val="ctr"/>
        <c:lblOffset val="100"/>
        <c:noMultiLvlLbl val="0"/>
      </c:catAx>
      <c:valAx>
        <c:axId val="15014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5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525359"/>
        <c:axId val="11053586"/>
      </c:barChart>
      <c:catAx>
        <c:axId val="76525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3586"/>
        <c:auto val="1"/>
        <c:lblAlgn val="ctr"/>
        <c:lblOffset val="100"/>
        <c:noMultiLvlLbl val="0"/>
      </c:catAx>
      <c:valAx>
        <c:axId val="11053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5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865775"/>
        <c:axId val="55945186"/>
      </c:barChart>
      <c:catAx>
        <c:axId val="69865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5186"/>
        <c:auto val="1"/>
        <c:lblAlgn val="ctr"/>
        <c:lblOffset val="100"/>
        <c:noMultiLvlLbl val="0"/>
      </c:catAx>
      <c:valAx>
        <c:axId val="55945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5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243444"/>
        <c:axId val="61041357"/>
      </c:barChart>
      <c:catAx>
        <c:axId val="72243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1357"/>
        <c:auto val="1"/>
        <c:lblAlgn val="ctr"/>
        <c:lblOffset val="100"/>
        <c:noMultiLvlLbl val="0"/>
      </c:catAx>
      <c:valAx>
        <c:axId val="61041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3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460677"/>
        <c:axId val="84857512"/>
      </c:barChart>
      <c:catAx>
        <c:axId val="17460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7512"/>
        <c:auto val="1"/>
        <c:lblAlgn val="ctr"/>
        <c:lblOffset val="100"/>
        <c:noMultiLvlLbl val="0"/>
      </c:catAx>
      <c:valAx>
        <c:axId val="84857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0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286920"/>
        <c:axId val="94769015"/>
      </c:barChart>
      <c:catAx>
        <c:axId val="79286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9015"/>
        <c:auto val="1"/>
        <c:lblAlgn val="ctr"/>
        <c:lblOffset val="100"/>
        <c:noMultiLvlLbl val="0"/>
      </c:catAx>
      <c:valAx>
        <c:axId val="94769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6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760966"/>
        <c:axId val="65762053"/>
      </c:barChart>
      <c:catAx>
        <c:axId val="77760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2053"/>
        <c:auto val="1"/>
        <c:lblAlgn val="ctr"/>
        <c:lblOffset val="100"/>
        <c:noMultiLvlLbl val="0"/>
      </c:catAx>
      <c:valAx>
        <c:axId val="65762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0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128116"/>
        <c:axId val="60450660"/>
      </c:barChart>
      <c:catAx>
        <c:axId val="64128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0660"/>
        <c:auto val="1"/>
        <c:lblAlgn val="ctr"/>
        <c:lblOffset val="100"/>
        <c:noMultiLvlLbl val="0"/>
      </c:catAx>
      <c:valAx>
        <c:axId val="60450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8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