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60358"/>
        <c:axId val="53114366"/>
      </c:scatterChart>
      <c:valAx>
        <c:axId val="4576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366"/>
        <c:crossesAt val="0"/>
        <c:crossBetween val="midCat"/>
      </c:valAx>
      <c:valAx>
        <c:axId val="5311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84757"/>
        <c:axId val="16231968"/>
      </c:scatterChart>
      <c:valAx>
        <c:axId val="2648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968"/>
        <c:crossesAt val="0"/>
        <c:crossBetween val="midCat"/>
      </c:valAx>
      <c:valAx>
        <c:axId val="1623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00268"/>
        <c:axId val="79982479"/>
      </c:scatterChart>
      <c:valAx>
        <c:axId val="3070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479"/>
        <c:crossesAt val="0"/>
        <c:crossBetween val="midCat"/>
      </c:valAx>
      <c:valAx>
        <c:axId val="7998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00803"/>
        <c:axId val="89791930"/>
      </c:scatterChart>
      <c:valAx>
        <c:axId val="3840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930"/>
        <c:crossesAt val="0"/>
        <c:crossBetween val="midCat"/>
      </c:valAx>
      <c:valAx>
        <c:axId val="8979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