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70779"/>
        <c:axId val="91312613"/>
      </c:barChart>
      <c:catAx>
        <c:axId val="7257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613"/>
        <c:auto val="1"/>
        <c:lblAlgn val="ctr"/>
        <c:lblOffset val="100"/>
        <c:noMultiLvlLbl val="0"/>
      </c:catAx>
      <c:valAx>
        <c:axId val="913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35037"/>
        <c:axId val="78104985"/>
      </c:barChart>
      <c:catAx>
        <c:axId val="2123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985"/>
        <c:auto val="1"/>
        <c:lblAlgn val="ctr"/>
        <c:lblOffset val="100"/>
        <c:noMultiLvlLbl val="0"/>
      </c:catAx>
      <c:valAx>
        <c:axId val="781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4466"/>
        <c:axId val="15539609"/>
      </c:barChart>
      <c:catAx>
        <c:axId val="48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609"/>
        <c:auto val="1"/>
        <c:lblAlgn val="ctr"/>
        <c:lblOffset val="100"/>
        <c:noMultiLvlLbl val="0"/>
      </c:catAx>
      <c:valAx>
        <c:axId val="155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00227"/>
        <c:axId val="29095320"/>
      </c:barChart>
      <c:catAx>
        <c:axId val="9730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320"/>
        <c:auto val="1"/>
        <c:lblAlgn val="ctr"/>
        <c:lblOffset val="100"/>
        <c:noMultiLvlLbl val="0"/>
      </c:catAx>
      <c:valAx>
        <c:axId val="290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58961"/>
        <c:axId val="66608647"/>
      </c:barChart>
      <c:catAx>
        <c:axId val="9585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647"/>
        <c:auto val="1"/>
        <c:lblAlgn val="ctr"/>
        <c:lblOffset val="100"/>
        <c:noMultiLvlLbl val="0"/>
      </c:catAx>
      <c:valAx>
        <c:axId val="666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67992"/>
        <c:axId val="7492686"/>
      </c:barChart>
      <c:catAx>
        <c:axId val="9246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86"/>
        <c:auto val="1"/>
        <c:lblAlgn val="ctr"/>
        <c:lblOffset val="100"/>
        <c:noMultiLvlLbl val="0"/>
      </c:catAx>
      <c:valAx>
        <c:axId val="74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05063"/>
        <c:axId val="97415425"/>
      </c:barChart>
      <c:catAx>
        <c:axId val="5040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425"/>
        <c:auto val="1"/>
        <c:lblAlgn val="ctr"/>
        <c:lblOffset val="100"/>
        <c:noMultiLvlLbl val="0"/>
      </c:catAx>
      <c:valAx>
        <c:axId val="974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06807"/>
        <c:axId val="42983103"/>
      </c:barChart>
      <c:catAx>
        <c:axId val="2170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103"/>
        <c:auto val="1"/>
        <c:lblAlgn val="ctr"/>
        <c:lblOffset val="100"/>
        <c:noMultiLvlLbl val="0"/>
      </c:catAx>
      <c:valAx>
        <c:axId val="429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28700"/>
        <c:axId val="52715199"/>
      </c:barChart>
      <c:catAx>
        <c:axId val="976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199"/>
        <c:auto val="1"/>
        <c:lblAlgn val="ctr"/>
        <c:lblOffset val="100"/>
        <c:noMultiLvlLbl val="0"/>
      </c:catAx>
      <c:valAx>
        <c:axId val="527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98116"/>
        <c:axId val="41425129"/>
      </c:barChart>
      <c:catAx>
        <c:axId val="1509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129"/>
        <c:auto val="1"/>
        <c:lblAlgn val="ctr"/>
        <c:lblOffset val="100"/>
        <c:noMultiLvlLbl val="0"/>
      </c:catAx>
      <c:valAx>
        <c:axId val="4142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91470"/>
        <c:axId val="53498787"/>
      </c:barChart>
      <c:catAx>
        <c:axId val="932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787"/>
        <c:auto val="1"/>
        <c:lblAlgn val="ctr"/>
        <c:lblOffset val="100"/>
        <c:noMultiLvlLbl val="0"/>
      </c:catAx>
      <c:valAx>
        <c:axId val="534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1428"/>
        <c:axId val="63670516"/>
      </c:barChart>
      <c:catAx>
        <c:axId val="244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516"/>
        <c:auto val="1"/>
        <c:lblAlgn val="ctr"/>
        <c:lblOffset val="100"/>
        <c:noMultiLvlLbl val="0"/>
      </c:catAx>
      <c:valAx>
        <c:axId val="636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2547"/>
        <c:axId val="40069662"/>
      </c:barChart>
      <c:catAx>
        <c:axId val="481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62"/>
        <c:auto val="1"/>
        <c:lblAlgn val="ctr"/>
        <c:lblOffset val="100"/>
        <c:noMultiLvlLbl val="0"/>
      </c:catAx>
      <c:valAx>
        <c:axId val="400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69107"/>
        <c:axId val="96269667"/>
      </c:barChart>
      <c:catAx>
        <c:axId val="1866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667"/>
        <c:auto val="1"/>
        <c:lblAlgn val="ctr"/>
        <c:lblOffset val="100"/>
        <c:noMultiLvlLbl val="0"/>
      </c:catAx>
      <c:valAx>
        <c:axId val="962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46768"/>
        <c:axId val="13005589"/>
      </c:barChart>
      <c:catAx>
        <c:axId val="8194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589"/>
        <c:auto val="1"/>
        <c:lblAlgn val="ctr"/>
        <c:lblOffset val="100"/>
        <c:noMultiLvlLbl val="0"/>
      </c:catAx>
      <c:valAx>
        <c:axId val="130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70648"/>
        <c:axId val="41598854"/>
      </c:barChart>
      <c:catAx>
        <c:axId val="5787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854"/>
        <c:auto val="1"/>
        <c:lblAlgn val="ctr"/>
        <c:lblOffset val="100"/>
        <c:noMultiLvlLbl val="0"/>
      </c:catAx>
      <c:valAx>
        <c:axId val="415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22834"/>
        <c:axId val="48302236"/>
      </c:barChart>
      <c:catAx>
        <c:axId val="4012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236"/>
        <c:auto val="1"/>
        <c:lblAlgn val="ctr"/>
        <c:lblOffset val="100"/>
        <c:noMultiLvlLbl val="0"/>
      </c:catAx>
      <c:valAx>
        <c:axId val="483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76977"/>
        <c:axId val="63153047"/>
      </c:barChart>
      <c:catAx>
        <c:axId val="424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047"/>
        <c:auto val="1"/>
        <c:lblAlgn val="ctr"/>
        <c:lblOffset val="100"/>
        <c:noMultiLvlLbl val="0"/>
      </c:catAx>
      <c:valAx>
        <c:axId val="631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