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74189"/>
        <c:axId val="46000471"/>
      </c:scatterChart>
      <c:valAx>
        <c:axId val="6757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471"/>
        <c:crossesAt val="0"/>
        <c:crossBetween val="midCat"/>
      </c:valAx>
      <c:valAx>
        <c:axId val="4600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33859"/>
        <c:axId val="71547176"/>
      </c:scatterChart>
      <c:valAx>
        <c:axId val="2613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176"/>
        <c:crossesAt val="0"/>
        <c:crossBetween val="midCat"/>
      </c:valAx>
      <c:valAx>
        <c:axId val="7154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7547"/>
        <c:axId val="42386367"/>
      </c:scatterChart>
      <c:valAx>
        <c:axId val="163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367"/>
        <c:crossesAt val="0"/>
        <c:crossBetween val="midCat"/>
      </c:valAx>
      <c:valAx>
        <c:axId val="4238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38426"/>
        <c:axId val="67258748"/>
      </c:scatterChart>
      <c:valAx>
        <c:axId val="3723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748"/>
        <c:crossesAt val="0"/>
        <c:crossBetween val="midCat"/>
      </c:valAx>
      <c:valAx>
        <c:axId val="6725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