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46613"/>
        <c:axId val="89659265"/>
      </c:barChart>
      <c:catAx>
        <c:axId val="949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265"/>
        <c:auto val="1"/>
        <c:lblAlgn val="ctr"/>
        <c:lblOffset val="100"/>
        <c:noMultiLvlLbl val="0"/>
      </c:catAx>
      <c:valAx>
        <c:axId val="896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65947"/>
        <c:axId val="84674556"/>
      </c:barChart>
      <c:catAx>
        <c:axId val="523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556"/>
        <c:auto val="1"/>
        <c:lblAlgn val="ctr"/>
        <c:lblOffset val="100"/>
        <c:noMultiLvlLbl val="0"/>
      </c:catAx>
      <c:valAx>
        <c:axId val="846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87220"/>
        <c:axId val="46691917"/>
      </c:barChart>
      <c:catAx>
        <c:axId val="883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917"/>
        <c:auto val="1"/>
        <c:lblAlgn val="ctr"/>
        <c:lblOffset val="100"/>
        <c:noMultiLvlLbl val="0"/>
      </c:catAx>
      <c:valAx>
        <c:axId val="466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7986"/>
        <c:axId val="2480685"/>
      </c:barChart>
      <c:catAx>
        <c:axId val="362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5"/>
        <c:auto val="1"/>
        <c:lblAlgn val="ctr"/>
        <c:lblOffset val="100"/>
        <c:noMultiLvlLbl val="0"/>
      </c:catAx>
      <c:valAx>
        <c:axId val="24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62766"/>
        <c:axId val="81227480"/>
      </c:barChart>
      <c:catAx>
        <c:axId val="1406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480"/>
        <c:auto val="1"/>
        <c:lblAlgn val="ctr"/>
        <c:lblOffset val="100"/>
        <c:noMultiLvlLbl val="0"/>
      </c:catAx>
      <c:valAx>
        <c:axId val="812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65875"/>
        <c:axId val="4888608"/>
      </c:barChart>
      <c:catAx>
        <c:axId val="7646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08"/>
        <c:auto val="1"/>
        <c:lblAlgn val="ctr"/>
        <c:lblOffset val="100"/>
        <c:noMultiLvlLbl val="0"/>
      </c:catAx>
      <c:valAx>
        <c:axId val="48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3781"/>
        <c:axId val="57651306"/>
      </c:barChart>
      <c:catAx>
        <c:axId val="427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306"/>
        <c:auto val="1"/>
        <c:lblAlgn val="ctr"/>
        <c:lblOffset val="100"/>
        <c:noMultiLvlLbl val="0"/>
      </c:catAx>
      <c:valAx>
        <c:axId val="576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23775"/>
        <c:axId val="2592744"/>
      </c:barChart>
      <c:catAx>
        <c:axId val="3422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4"/>
        <c:auto val="1"/>
        <c:lblAlgn val="ctr"/>
        <c:lblOffset val="100"/>
        <c:noMultiLvlLbl val="0"/>
      </c:catAx>
      <c:valAx>
        <c:axId val="25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12682"/>
        <c:axId val="4998508"/>
      </c:barChart>
      <c:catAx>
        <c:axId val="1431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08"/>
        <c:auto val="1"/>
        <c:lblAlgn val="ctr"/>
        <c:lblOffset val="100"/>
        <c:noMultiLvlLbl val="0"/>
      </c:catAx>
      <c:valAx>
        <c:axId val="49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962"/>
        <c:axId val="44806853"/>
      </c:barChart>
      <c:catAx>
        <c:axId val="24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853"/>
        <c:auto val="1"/>
        <c:lblAlgn val="ctr"/>
        <c:lblOffset val="100"/>
        <c:noMultiLvlLbl val="0"/>
      </c:catAx>
      <c:valAx>
        <c:axId val="448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29109"/>
        <c:axId val="22219043"/>
      </c:barChart>
      <c:catAx>
        <c:axId val="412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043"/>
        <c:auto val="1"/>
        <c:lblAlgn val="ctr"/>
        <c:lblOffset val="100"/>
        <c:noMultiLvlLbl val="0"/>
      </c:catAx>
      <c:valAx>
        <c:axId val="222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81819"/>
        <c:axId val="91305447"/>
      </c:barChart>
      <c:catAx>
        <c:axId val="714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447"/>
        <c:auto val="1"/>
        <c:lblAlgn val="ctr"/>
        <c:lblOffset val="100"/>
        <c:noMultiLvlLbl val="0"/>
      </c:catAx>
      <c:valAx>
        <c:axId val="913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95964"/>
        <c:axId val="67502073"/>
      </c:barChart>
      <c:catAx>
        <c:axId val="409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073"/>
        <c:auto val="1"/>
        <c:lblAlgn val="ctr"/>
        <c:lblOffset val="100"/>
        <c:noMultiLvlLbl val="0"/>
      </c:catAx>
      <c:valAx>
        <c:axId val="675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25213"/>
        <c:axId val="11003551"/>
      </c:barChart>
      <c:catAx>
        <c:axId val="855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551"/>
        <c:auto val="1"/>
        <c:lblAlgn val="ctr"/>
        <c:lblOffset val="100"/>
        <c:noMultiLvlLbl val="0"/>
      </c:catAx>
      <c:valAx>
        <c:axId val="1100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2163"/>
        <c:axId val="52531737"/>
      </c:barChart>
      <c:catAx>
        <c:axId val="526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737"/>
        <c:auto val="1"/>
        <c:lblAlgn val="ctr"/>
        <c:lblOffset val="100"/>
        <c:noMultiLvlLbl val="0"/>
      </c:catAx>
      <c:valAx>
        <c:axId val="525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75175"/>
        <c:axId val="95657365"/>
      </c:barChart>
      <c:catAx>
        <c:axId val="771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365"/>
        <c:auto val="1"/>
        <c:lblAlgn val="ctr"/>
        <c:lblOffset val="100"/>
        <c:noMultiLvlLbl val="0"/>
      </c:catAx>
      <c:valAx>
        <c:axId val="956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7750"/>
        <c:axId val="82447283"/>
      </c:barChart>
      <c:catAx>
        <c:axId val="31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283"/>
        <c:auto val="1"/>
        <c:lblAlgn val="ctr"/>
        <c:lblOffset val="100"/>
        <c:noMultiLvlLbl val="0"/>
      </c:catAx>
      <c:valAx>
        <c:axId val="824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614"/>
        <c:axId val="73681427"/>
      </c:barChart>
      <c:catAx>
        <c:axId val="712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427"/>
        <c:auto val="1"/>
        <c:lblAlgn val="ctr"/>
        <c:lblOffset val="100"/>
        <c:noMultiLvlLbl val="0"/>
      </c:catAx>
      <c:valAx>
        <c:axId val="736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