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66642"/>
        <c:axId val="16219359"/>
      </c:scatterChart>
      <c:valAx>
        <c:axId val="7066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359"/>
        <c:crossesAt val="0"/>
        <c:crossBetween val="midCat"/>
      </c:valAx>
      <c:valAx>
        <c:axId val="1621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05663"/>
        <c:axId val="68254465"/>
      </c:scatterChart>
      <c:valAx>
        <c:axId val="9670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465"/>
        <c:crossesAt val="0"/>
        <c:crossBetween val="midCat"/>
      </c:valAx>
      <c:valAx>
        <c:axId val="6825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15427"/>
        <c:axId val="89131683"/>
      </c:scatterChart>
      <c:valAx>
        <c:axId val="4111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683"/>
        <c:crossesAt val="0"/>
        <c:crossBetween val="midCat"/>
      </c:valAx>
      <c:valAx>
        <c:axId val="8913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14337"/>
        <c:axId val="47111116"/>
      </c:scatterChart>
      <c:valAx>
        <c:axId val="7351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116"/>
        <c:crossesAt val="0"/>
        <c:crossBetween val="midCat"/>
      </c:valAx>
      <c:valAx>
        <c:axId val="4711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