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82979"/>
        <c:axId val="64877091"/>
      </c:scatterChart>
      <c:valAx>
        <c:axId val="85082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091"/>
        <c:crossesAt val="0"/>
        <c:crossBetween val="midCat"/>
      </c:valAx>
      <c:valAx>
        <c:axId val="64877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91969"/>
        <c:axId val="94660923"/>
      </c:scatterChart>
      <c:valAx>
        <c:axId val="41291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923"/>
        <c:crossesAt val="0"/>
        <c:crossBetween val="midCat"/>
      </c:valAx>
      <c:valAx>
        <c:axId val="94660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