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682222"/>
        <c:axId val="2341452"/>
      </c:scatterChart>
      <c:valAx>
        <c:axId val="49682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52"/>
        <c:crossesAt val="0"/>
        <c:crossBetween val="midCat"/>
      </c:valAx>
      <c:valAx>
        <c:axId val="2341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80468"/>
        <c:axId val="95819604"/>
      </c:scatterChart>
      <c:valAx>
        <c:axId val="10880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604"/>
        <c:crossesAt val="0"/>
        <c:crossBetween val="midCat"/>
      </c:valAx>
      <c:valAx>
        <c:axId val="95819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