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680164"/>
        <c:axId val="85897566"/>
      </c:scatterChart>
      <c:valAx>
        <c:axId val="29680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566"/>
        <c:crossesAt val="0"/>
        <c:crossBetween val="midCat"/>
      </c:valAx>
      <c:valAx>
        <c:axId val="85897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688813"/>
        <c:axId val="65657070"/>
      </c:scatterChart>
      <c:valAx>
        <c:axId val="326888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070"/>
        <c:crossesAt val="0"/>
        <c:crossBetween val="midCat"/>
      </c:valAx>
      <c:valAx>
        <c:axId val="65657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