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29930"/>
        <c:axId val="92224851"/>
      </c:scatterChart>
      <c:valAx>
        <c:axId val="64029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851"/>
        <c:crossesAt val="0"/>
        <c:crossBetween val="midCat"/>
      </c:valAx>
      <c:valAx>
        <c:axId val="9222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18525"/>
        <c:axId val="37127405"/>
      </c:scatterChart>
      <c:valAx>
        <c:axId val="30318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05"/>
        <c:crossesAt val="0"/>
        <c:crossBetween val="midCat"/>
      </c:valAx>
      <c:valAx>
        <c:axId val="37127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