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24623"/>
        <c:axId val="12451182"/>
      </c:scatterChart>
      <c:valAx>
        <c:axId val="23924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182"/>
        <c:crossesAt val="0"/>
        <c:crossBetween val="midCat"/>
      </c:valAx>
      <c:valAx>
        <c:axId val="12451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44888"/>
        <c:axId val="18057964"/>
      </c:scatterChart>
      <c:valAx>
        <c:axId val="52644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964"/>
        <c:crossesAt val="0"/>
        <c:crossBetween val="midCat"/>
      </c:valAx>
      <c:valAx>
        <c:axId val="1805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