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1583"/>
        <c:axId val="45880478"/>
      </c:scatterChart>
      <c:valAx>
        <c:axId val="4361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478"/>
        <c:crossesAt val="0"/>
        <c:crossBetween val="midCat"/>
      </c:valAx>
      <c:valAx>
        <c:axId val="45880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27727"/>
        <c:axId val="49726681"/>
      </c:scatterChart>
      <c:valAx>
        <c:axId val="24427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681"/>
        <c:crossesAt val="0"/>
        <c:crossBetween val="midCat"/>
      </c:valAx>
      <c:valAx>
        <c:axId val="49726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