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35106"/>
        <c:axId val="70540818"/>
      </c:scatterChart>
      <c:valAx>
        <c:axId val="24735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818"/>
        <c:crossesAt val="0"/>
        <c:crossBetween val="midCat"/>
      </c:valAx>
      <c:valAx>
        <c:axId val="7054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62846"/>
        <c:axId val="71033218"/>
      </c:scatterChart>
      <c:valAx>
        <c:axId val="6146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218"/>
        <c:crossesAt val="0"/>
        <c:crossBetween val="midCat"/>
      </c:valAx>
      <c:valAx>
        <c:axId val="7103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