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349950"/>
        <c:axId val="98083675"/>
      </c:barChart>
      <c:catAx>
        <c:axId val="84349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083675"/>
        <c:crossesAt val="0"/>
        <c:auto val="1"/>
        <c:lblAlgn val="ctr"/>
        <c:lblOffset val="100"/>
        <c:noMultiLvlLbl val="0"/>
      </c:catAx>
      <c:valAx>
        <c:axId val="980836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3499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816346"/>
        <c:axId val="66789041"/>
      </c:barChart>
      <c:catAx>
        <c:axId val="99816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789041"/>
        <c:crossesAt val="0"/>
        <c:auto val="1"/>
        <c:lblAlgn val="ctr"/>
        <c:lblOffset val="100"/>
        <c:noMultiLvlLbl val="0"/>
      </c:catAx>
      <c:valAx>
        <c:axId val="667890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816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