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79580"/>
        <c:axId val="10927309"/>
      </c:barChart>
      <c:catAx>
        <c:axId val="6679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27309"/>
        <c:auto val="1"/>
        <c:lblAlgn val="ctr"/>
        <c:lblOffset val="100"/>
        <c:noMultiLvlLbl val="0"/>
      </c:catAx>
      <c:valAx>
        <c:axId val="10927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95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4084"/>
        <c:axId val="78398615"/>
      </c:scatterChart>
      <c:valAx>
        <c:axId val="158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615"/>
        <c:crossesAt val="0"/>
        <c:crossBetween val="midCat"/>
      </c:valAx>
      <c:valAx>
        <c:axId val="7839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