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85368"/>
        <c:axId val="53705532"/>
      </c:scatterChart>
      <c:valAx>
        <c:axId val="4978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532"/>
        <c:crossesAt val="0"/>
        <c:crossBetween val="midCat"/>
      </c:valAx>
      <c:valAx>
        <c:axId val="537055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3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539105"/>
        <c:axId val="78161358"/>
      </c:scatterChart>
      <c:valAx>
        <c:axId val="5053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358"/>
        <c:crossesAt val="0"/>
        <c:crossBetween val="midCat"/>
      </c:valAx>
      <c:valAx>
        <c:axId val="78161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8847"/>
        <c:axId val="71747584"/>
      </c:scatterChart>
      <c:valAx>
        <c:axId val="3788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584"/>
        <c:crossesAt val="0"/>
        <c:crossBetween val="midCat"/>
        <c:majorUnit val="10"/>
      </c:valAx>
      <c:valAx>
        <c:axId val="717475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719786"/>
        <c:axId val="67646160"/>
      </c:scatterChart>
      <c:valAx>
        <c:axId val="197197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160"/>
        <c:crossesAt val="0"/>
        <c:crossBetween val="midCat"/>
      </c:valAx>
      <c:valAx>
        <c:axId val="67646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079902"/>
        <c:axId val="27216142"/>
      </c:scatterChart>
      <c:valAx>
        <c:axId val="24079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142"/>
        <c:crossesAt val="0"/>
        <c:crossBetween val="midCat"/>
      </c:valAx>
      <c:valAx>
        <c:axId val="27216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