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56259"/>
        <c:axId val="75410253"/>
      </c:scatterChart>
      <c:valAx>
        <c:axId val="46656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253"/>
        <c:crossBetween val="midCat"/>
      </c:valAx>
      <c:valAx>
        <c:axId val="75410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70114"/>
        <c:axId val="68189008"/>
      </c:scatterChart>
      <c:valAx>
        <c:axId val="1857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008"/>
        <c:crossesAt val="0"/>
        <c:crossBetween val="midCat"/>
      </c:valAx>
      <c:valAx>
        <c:axId val="6818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