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30517"/>
        <c:axId val="23360425"/>
      </c:scatterChart>
      <c:valAx>
        <c:axId val="8403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60425"/>
        <c:crossesAt val="0"/>
        <c:crossBetween val="midCat"/>
      </c:valAx>
      <c:valAx>
        <c:axId val="2336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30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