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90065"/>
        <c:axId val="73493722"/>
      </c:scatterChart>
      <c:valAx>
        <c:axId val="88690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722"/>
        <c:crossBetween val="midCat"/>
      </c:valAx>
      <c:valAx>
        <c:axId val="73493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41831"/>
        <c:axId val="55229337"/>
      </c:scatterChart>
      <c:valAx>
        <c:axId val="8564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337"/>
        <c:crossesAt val="0"/>
        <c:crossBetween val="midCat"/>
      </c:valAx>
      <c:valAx>
        <c:axId val="552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