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12592"/>
        <c:axId val="29019538"/>
      </c:barChart>
      <c:catAx>
        <c:axId val="8181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538"/>
        <c:auto val="1"/>
        <c:lblAlgn val="ctr"/>
        <c:lblOffset val="100"/>
        <c:noMultiLvlLbl val="0"/>
      </c:catAx>
      <c:valAx>
        <c:axId val="290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9717"/>
        <c:axId val="10130620"/>
      </c:barChart>
      <c:catAx>
        <c:axId val="466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620"/>
        <c:auto val="1"/>
        <c:lblAlgn val="ctr"/>
        <c:lblOffset val="100"/>
        <c:noMultiLvlLbl val="0"/>
      </c:catAx>
      <c:valAx>
        <c:axId val="1013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09069"/>
        <c:axId val="39835842"/>
      </c:barChart>
      <c:catAx>
        <c:axId val="6070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842"/>
        <c:auto val="1"/>
        <c:lblAlgn val="ctr"/>
        <c:lblOffset val="100"/>
        <c:noMultiLvlLbl val="0"/>
      </c:catAx>
      <c:valAx>
        <c:axId val="3983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24456"/>
        <c:axId val="84563039"/>
      </c:barChart>
      <c:catAx>
        <c:axId val="3552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039"/>
        <c:auto val="1"/>
        <c:lblAlgn val="ctr"/>
        <c:lblOffset val="100"/>
        <c:noMultiLvlLbl val="0"/>
      </c:catAx>
      <c:valAx>
        <c:axId val="845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07326"/>
        <c:axId val="93325069"/>
      </c:barChart>
      <c:catAx>
        <c:axId val="3100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069"/>
        <c:auto val="1"/>
        <c:lblAlgn val="ctr"/>
        <c:lblOffset val="100"/>
        <c:noMultiLvlLbl val="0"/>
      </c:catAx>
      <c:valAx>
        <c:axId val="933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87528"/>
        <c:axId val="26089110"/>
      </c:barChart>
      <c:catAx>
        <c:axId val="3508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110"/>
        <c:auto val="1"/>
        <c:lblAlgn val="ctr"/>
        <c:lblOffset val="100"/>
        <c:noMultiLvlLbl val="0"/>
      </c:catAx>
      <c:valAx>
        <c:axId val="260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63115"/>
        <c:axId val="93763454"/>
      </c:barChart>
      <c:catAx>
        <c:axId val="9516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454"/>
        <c:auto val="1"/>
        <c:lblAlgn val="ctr"/>
        <c:lblOffset val="100"/>
        <c:noMultiLvlLbl val="0"/>
      </c:catAx>
      <c:valAx>
        <c:axId val="937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25135"/>
        <c:axId val="10030741"/>
      </c:barChart>
      <c:catAx>
        <c:axId val="8432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741"/>
        <c:auto val="1"/>
        <c:lblAlgn val="ctr"/>
        <c:lblOffset val="100"/>
        <c:noMultiLvlLbl val="0"/>
      </c:catAx>
      <c:valAx>
        <c:axId val="100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50711"/>
        <c:axId val="360914"/>
      </c:barChart>
      <c:catAx>
        <c:axId val="2955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4"/>
        <c:auto val="1"/>
        <c:lblAlgn val="ctr"/>
        <c:lblOffset val="100"/>
        <c:noMultiLvlLbl val="0"/>
      </c:catAx>
      <c:valAx>
        <c:axId val="3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86602"/>
        <c:axId val="43986299"/>
      </c:barChart>
      <c:catAx>
        <c:axId val="7268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299"/>
        <c:auto val="1"/>
        <c:lblAlgn val="ctr"/>
        <c:lblOffset val="100"/>
        <c:noMultiLvlLbl val="0"/>
      </c:catAx>
      <c:valAx>
        <c:axId val="439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1069"/>
        <c:axId val="1871822"/>
      </c:barChart>
      <c:catAx>
        <c:axId val="126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22"/>
        <c:auto val="1"/>
        <c:lblAlgn val="ctr"/>
        <c:lblOffset val="100"/>
        <c:noMultiLvlLbl val="0"/>
      </c:catAx>
      <c:valAx>
        <c:axId val="187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7068"/>
        <c:axId val="50630996"/>
      </c:barChart>
      <c:catAx>
        <c:axId val="298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996"/>
        <c:auto val="1"/>
        <c:lblAlgn val="ctr"/>
        <c:lblOffset val="100"/>
        <c:noMultiLvlLbl val="0"/>
      </c:catAx>
      <c:valAx>
        <c:axId val="5063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30173"/>
        <c:axId val="47601898"/>
      </c:barChart>
      <c:catAx>
        <c:axId val="1073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898"/>
        <c:auto val="1"/>
        <c:lblAlgn val="ctr"/>
        <c:lblOffset val="100"/>
        <c:noMultiLvlLbl val="0"/>
      </c:catAx>
      <c:valAx>
        <c:axId val="4760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79854"/>
        <c:axId val="75829917"/>
      </c:barChart>
      <c:catAx>
        <c:axId val="6597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917"/>
        <c:auto val="1"/>
        <c:lblAlgn val="ctr"/>
        <c:lblOffset val="100"/>
        <c:noMultiLvlLbl val="0"/>
      </c:catAx>
      <c:valAx>
        <c:axId val="7582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34905"/>
        <c:axId val="65762615"/>
      </c:barChart>
      <c:catAx>
        <c:axId val="7193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615"/>
        <c:auto val="1"/>
        <c:lblAlgn val="ctr"/>
        <c:lblOffset val="100"/>
        <c:noMultiLvlLbl val="0"/>
      </c:catAx>
      <c:valAx>
        <c:axId val="657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59275"/>
        <c:axId val="48022311"/>
      </c:barChart>
      <c:catAx>
        <c:axId val="8375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311"/>
        <c:auto val="1"/>
        <c:lblAlgn val="ctr"/>
        <c:lblOffset val="100"/>
        <c:noMultiLvlLbl val="0"/>
      </c:catAx>
      <c:valAx>
        <c:axId val="480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57147"/>
        <c:axId val="18308415"/>
      </c:barChart>
      <c:catAx>
        <c:axId val="5225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415"/>
        <c:auto val="1"/>
        <c:lblAlgn val="ctr"/>
        <c:lblOffset val="100"/>
        <c:noMultiLvlLbl val="0"/>
      </c:catAx>
      <c:valAx>
        <c:axId val="1830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962"/>
        <c:axId val="60399938"/>
      </c:barChart>
      <c:catAx>
        <c:axId val="13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938"/>
        <c:auto val="1"/>
        <c:lblAlgn val="ctr"/>
        <c:lblOffset val="100"/>
        <c:noMultiLvlLbl val="0"/>
      </c:catAx>
      <c:valAx>
        <c:axId val="6039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