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78843"/>
        <c:axId val="13387448"/>
      </c:scatterChart>
      <c:valAx>
        <c:axId val="4687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448"/>
        <c:crossesAt val="0"/>
        <c:crossBetween val="midCat"/>
      </c:valAx>
      <c:valAx>
        <c:axId val="1338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53903"/>
        <c:axId val="24198544"/>
      </c:scatterChart>
      <c:valAx>
        <c:axId val="8605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544"/>
        <c:crossesAt val="0"/>
        <c:crossBetween val="midCat"/>
      </c:valAx>
      <c:valAx>
        <c:axId val="2419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3372"/>
        <c:axId val="34513878"/>
      </c:scatterChart>
      <c:valAx>
        <c:axId val="4596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878"/>
        <c:crossesAt val="0"/>
        <c:crossBetween val="midCat"/>
      </c:valAx>
      <c:valAx>
        <c:axId val="3451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71340"/>
        <c:axId val="44106284"/>
      </c:scatterChart>
      <c:valAx>
        <c:axId val="2717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284"/>
        <c:crossesAt val="0"/>
        <c:crossBetween val="midCat"/>
      </c:valAx>
      <c:valAx>
        <c:axId val="4410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