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14942"/>
        <c:axId val="74088719"/>
      </c:barChart>
      <c:catAx>
        <c:axId val="2731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719"/>
        <c:auto val="1"/>
        <c:lblAlgn val="ctr"/>
        <c:lblOffset val="100"/>
        <c:noMultiLvlLbl val="0"/>
      </c:catAx>
      <c:valAx>
        <c:axId val="7408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37551"/>
        <c:axId val="22394485"/>
      </c:barChart>
      <c:catAx>
        <c:axId val="8523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485"/>
        <c:auto val="1"/>
        <c:lblAlgn val="ctr"/>
        <c:lblOffset val="100"/>
        <c:noMultiLvlLbl val="0"/>
      </c:catAx>
      <c:valAx>
        <c:axId val="2239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34847"/>
        <c:axId val="40451358"/>
      </c:barChart>
      <c:catAx>
        <c:axId val="6013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358"/>
        <c:auto val="1"/>
        <c:lblAlgn val="ctr"/>
        <c:lblOffset val="100"/>
        <c:noMultiLvlLbl val="0"/>
      </c:catAx>
      <c:valAx>
        <c:axId val="4045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06180"/>
        <c:axId val="57318971"/>
      </c:barChart>
      <c:catAx>
        <c:axId val="3870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971"/>
        <c:auto val="1"/>
        <c:lblAlgn val="ctr"/>
        <c:lblOffset val="100"/>
        <c:noMultiLvlLbl val="0"/>
      </c:catAx>
      <c:valAx>
        <c:axId val="5731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5870"/>
        <c:axId val="44128926"/>
      </c:barChart>
      <c:catAx>
        <c:axId val="985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926"/>
        <c:auto val="1"/>
        <c:lblAlgn val="ctr"/>
        <c:lblOffset val="100"/>
        <c:noMultiLvlLbl val="0"/>
      </c:catAx>
      <c:valAx>
        <c:axId val="4412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20991"/>
        <c:axId val="10103823"/>
      </c:barChart>
      <c:catAx>
        <c:axId val="6252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823"/>
        <c:auto val="1"/>
        <c:lblAlgn val="ctr"/>
        <c:lblOffset val="100"/>
        <c:noMultiLvlLbl val="0"/>
      </c:catAx>
      <c:valAx>
        <c:axId val="1010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33788"/>
        <c:axId val="19674992"/>
      </c:barChart>
      <c:catAx>
        <c:axId val="7603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992"/>
        <c:auto val="1"/>
        <c:lblAlgn val="ctr"/>
        <c:lblOffset val="100"/>
        <c:noMultiLvlLbl val="0"/>
      </c:catAx>
      <c:valAx>
        <c:axId val="1967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77037"/>
        <c:axId val="7008168"/>
      </c:barChart>
      <c:catAx>
        <c:axId val="8167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68"/>
        <c:auto val="1"/>
        <c:lblAlgn val="ctr"/>
        <c:lblOffset val="100"/>
        <c:noMultiLvlLbl val="0"/>
      </c:catAx>
      <c:valAx>
        <c:axId val="700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78053"/>
        <c:axId val="64220798"/>
      </c:barChart>
      <c:catAx>
        <c:axId val="4627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798"/>
        <c:auto val="1"/>
        <c:lblAlgn val="ctr"/>
        <c:lblOffset val="100"/>
        <c:noMultiLvlLbl val="0"/>
      </c:catAx>
      <c:valAx>
        <c:axId val="6422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56224"/>
        <c:axId val="27158034"/>
      </c:barChart>
      <c:catAx>
        <c:axId val="6605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034"/>
        <c:auto val="1"/>
        <c:lblAlgn val="ctr"/>
        <c:lblOffset val="100"/>
        <c:noMultiLvlLbl val="0"/>
      </c:catAx>
      <c:valAx>
        <c:axId val="2715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33880"/>
        <c:axId val="505941"/>
      </c:barChart>
      <c:catAx>
        <c:axId val="3003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1"/>
        <c:auto val="1"/>
        <c:lblAlgn val="ctr"/>
        <c:lblOffset val="100"/>
        <c:noMultiLvlLbl val="0"/>
      </c:catAx>
      <c:valAx>
        <c:axId val="50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49247"/>
        <c:axId val="43727973"/>
      </c:barChart>
      <c:catAx>
        <c:axId val="2964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973"/>
        <c:auto val="1"/>
        <c:lblAlgn val="ctr"/>
        <c:lblOffset val="100"/>
        <c:noMultiLvlLbl val="0"/>
      </c:catAx>
      <c:valAx>
        <c:axId val="4372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2896"/>
        <c:axId val="4839678"/>
      </c:barChart>
      <c:catAx>
        <c:axId val="856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78"/>
        <c:auto val="1"/>
        <c:lblAlgn val="ctr"/>
        <c:lblOffset val="100"/>
        <c:noMultiLvlLbl val="0"/>
      </c:catAx>
      <c:valAx>
        <c:axId val="483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53806"/>
        <c:axId val="57485109"/>
      </c:barChart>
      <c:catAx>
        <c:axId val="8765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109"/>
        <c:auto val="1"/>
        <c:lblAlgn val="ctr"/>
        <c:lblOffset val="100"/>
        <c:noMultiLvlLbl val="0"/>
      </c:catAx>
      <c:valAx>
        <c:axId val="5748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6528"/>
        <c:axId val="43146239"/>
      </c:barChart>
      <c:catAx>
        <c:axId val="926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239"/>
        <c:auto val="1"/>
        <c:lblAlgn val="ctr"/>
        <c:lblOffset val="100"/>
        <c:noMultiLvlLbl val="0"/>
      </c:catAx>
      <c:valAx>
        <c:axId val="4314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13753"/>
        <c:axId val="10644756"/>
      </c:barChart>
      <c:catAx>
        <c:axId val="7971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756"/>
        <c:auto val="1"/>
        <c:lblAlgn val="ctr"/>
        <c:lblOffset val="100"/>
        <c:noMultiLvlLbl val="0"/>
      </c:catAx>
      <c:valAx>
        <c:axId val="1064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49784"/>
        <c:axId val="96795610"/>
      </c:barChart>
      <c:catAx>
        <c:axId val="8154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610"/>
        <c:auto val="1"/>
        <c:lblAlgn val="ctr"/>
        <c:lblOffset val="100"/>
        <c:noMultiLvlLbl val="0"/>
      </c:catAx>
      <c:valAx>
        <c:axId val="9679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88455"/>
        <c:axId val="38915893"/>
      </c:barChart>
      <c:catAx>
        <c:axId val="5568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893"/>
        <c:auto val="1"/>
        <c:lblAlgn val="ctr"/>
        <c:lblOffset val="100"/>
        <c:noMultiLvlLbl val="0"/>
      </c:catAx>
      <c:valAx>
        <c:axId val="3891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