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44253"/>
        <c:axId val="17680828"/>
      </c:scatterChart>
      <c:valAx>
        <c:axId val="9904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828"/>
        <c:crossesAt val="0"/>
        <c:crossBetween val="midCat"/>
      </c:valAx>
      <c:valAx>
        <c:axId val="1768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6017"/>
        <c:axId val="94204186"/>
      </c:scatterChart>
      <c:valAx>
        <c:axId val="3149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186"/>
        <c:crossesAt val="0"/>
        <c:crossBetween val="midCat"/>
      </c:valAx>
      <c:valAx>
        <c:axId val="9420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04534"/>
        <c:axId val="1773771"/>
      </c:scatterChart>
      <c:valAx>
        <c:axId val="2880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71"/>
        <c:crossesAt val="0"/>
        <c:crossBetween val="midCat"/>
      </c:valAx>
      <c:valAx>
        <c:axId val="177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57923"/>
        <c:axId val="5981264"/>
      </c:scatterChart>
      <c:valAx>
        <c:axId val="4225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64"/>
        <c:crossesAt val="0"/>
        <c:crossBetween val="midCat"/>
      </c:valAx>
      <c:valAx>
        <c:axId val="598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