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72740"/>
        <c:axId val="28063311"/>
      </c:barChart>
      <c:catAx>
        <c:axId val="693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311"/>
        <c:auto val="1"/>
        <c:lblAlgn val="ctr"/>
        <c:lblOffset val="100"/>
        <c:noMultiLvlLbl val="0"/>
      </c:catAx>
      <c:valAx>
        <c:axId val="280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37705"/>
        <c:axId val="52988866"/>
      </c:barChart>
      <c:catAx>
        <c:axId val="370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866"/>
        <c:auto val="1"/>
        <c:lblAlgn val="ctr"/>
        <c:lblOffset val="100"/>
        <c:noMultiLvlLbl val="0"/>
      </c:catAx>
      <c:valAx>
        <c:axId val="529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2479"/>
        <c:axId val="48455215"/>
      </c:barChart>
      <c:catAx>
        <c:axId val="57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15"/>
        <c:auto val="1"/>
        <c:lblAlgn val="ctr"/>
        <c:lblOffset val="100"/>
        <c:noMultiLvlLbl val="0"/>
      </c:catAx>
      <c:valAx>
        <c:axId val="484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62397"/>
        <c:axId val="65434928"/>
      </c:barChart>
      <c:catAx>
        <c:axId val="855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28"/>
        <c:auto val="1"/>
        <c:lblAlgn val="ctr"/>
        <c:lblOffset val="100"/>
        <c:noMultiLvlLbl val="0"/>
      </c:catAx>
      <c:valAx>
        <c:axId val="654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2695"/>
        <c:axId val="95169382"/>
      </c:barChart>
      <c:catAx>
        <c:axId val="5910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82"/>
        <c:auto val="1"/>
        <c:lblAlgn val="ctr"/>
        <c:lblOffset val="100"/>
        <c:noMultiLvlLbl val="0"/>
      </c:catAx>
      <c:valAx>
        <c:axId val="951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40153"/>
        <c:axId val="28740938"/>
      </c:barChart>
      <c:catAx>
        <c:axId val="794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38"/>
        <c:auto val="1"/>
        <c:lblAlgn val="ctr"/>
        <c:lblOffset val="100"/>
        <c:noMultiLvlLbl val="0"/>
      </c:catAx>
      <c:valAx>
        <c:axId val="287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1411"/>
        <c:axId val="39244092"/>
      </c:barChart>
      <c:catAx>
        <c:axId val="638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092"/>
        <c:auto val="1"/>
        <c:lblAlgn val="ctr"/>
        <c:lblOffset val="100"/>
        <c:noMultiLvlLbl val="0"/>
      </c:catAx>
      <c:valAx>
        <c:axId val="392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41076"/>
        <c:axId val="49060689"/>
      </c:barChart>
      <c:catAx>
        <c:axId val="844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89"/>
        <c:auto val="1"/>
        <c:lblAlgn val="ctr"/>
        <c:lblOffset val="100"/>
        <c:noMultiLvlLbl val="0"/>
      </c:catAx>
      <c:valAx>
        <c:axId val="490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6203"/>
        <c:axId val="36102886"/>
      </c:barChart>
      <c:catAx>
        <c:axId val="822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886"/>
        <c:auto val="1"/>
        <c:lblAlgn val="ctr"/>
        <c:lblOffset val="100"/>
        <c:noMultiLvlLbl val="0"/>
      </c:catAx>
      <c:valAx>
        <c:axId val="361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7066"/>
        <c:axId val="50838642"/>
      </c:barChart>
      <c:catAx>
        <c:axId val="521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642"/>
        <c:auto val="1"/>
        <c:lblAlgn val="ctr"/>
        <c:lblOffset val="100"/>
        <c:noMultiLvlLbl val="0"/>
      </c:catAx>
      <c:valAx>
        <c:axId val="508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77372"/>
        <c:axId val="46329179"/>
      </c:barChart>
      <c:catAx>
        <c:axId val="990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179"/>
        <c:auto val="1"/>
        <c:lblAlgn val="ctr"/>
        <c:lblOffset val="100"/>
        <c:noMultiLvlLbl val="0"/>
      </c:catAx>
      <c:valAx>
        <c:axId val="463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8841"/>
        <c:axId val="16530972"/>
      </c:barChart>
      <c:catAx>
        <c:axId val="576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72"/>
        <c:auto val="1"/>
        <c:lblAlgn val="ctr"/>
        <c:lblOffset val="100"/>
        <c:noMultiLvlLbl val="0"/>
      </c:catAx>
      <c:valAx>
        <c:axId val="165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0203"/>
        <c:axId val="81596874"/>
      </c:barChart>
      <c:catAx>
        <c:axId val="425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874"/>
        <c:auto val="1"/>
        <c:lblAlgn val="ctr"/>
        <c:lblOffset val="100"/>
        <c:noMultiLvlLbl val="0"/>
      </c:catAx>
      <c:valAx>
        <c:axId val="815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2237"/>
        <c:axId val="42886792"/>
      </c:barChart>
      <c:catAx>
        <c:axId val="189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92"/>
        <c:auto val="1"/>
        <c:lblAlgn val="ctr"/>
        <c:lblOffset val="100"/>
        <c:noMultiLvlLbl val="0"/>
      </c:catAx>
      <c:valAx>
        <c:axId val="428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16813"/>
        <c:axId val="47253315"/>
      </c:barChart>
      <c:catAx>
        <c:axId val="403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15"/>
        <c:auto val="1"/>
        <c:lblAlgn val="ctr"/>
        <c:lblOffset val="100"/>
        <c:noMultiLvlLbl val="0"/>
      </c:catAx>
      <c:valAx>
        <c:axId val="472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37579"/>
        <c:axId val="9111824"/>
      </c:barChart>
      <c:catAx>
        <c:axId val="205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4"/>
        <c:auto val="1"/>
        <c:lblAlgn val="ctr"/>
        <c:lblOffset val="100"/>
        <c:noMultiLvlLbl val="0"/>
      </c:catAx>
      <c:valAx>
        <c:axId val="91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17475"/>
        <c:axId val="39060939"/>
      </c:barChart>
      <c:catAx>
        <c:axId val="972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39"/>
        <c:auto val="1"/>
        <c:lblAlgn val="ctr"/>
        <c:lblOffset val="100"/>
        <c:noMultiLvlLbl val="0"/>
      </c:catAx>
      <c:valAx>
        <c:axId val="390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2053"/>
        <c:axId val="69971647"/>
      </c:barChart>
      <c:catAx>
        <c:axId val="563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47"/>
        <c:auto val="1"/>
        <c:lblAlgn val="ctr"/>
        <c:lblOffset val="100"/>
        <c:noMultiLvlLbl val="0"/>
      </c:catAx>
      <c:valAx>
        <c:axId val="699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