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8480"/>
        <c:axId val="98761104"/>
      </c:barChart>
      <c:catAx>
        <c:axId val="969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104"/>
        <c:auto val="1"/>
        <c:lblAlgn val="ctr"/>
        <c:lblOffset val="100"/>
        <c:noMultiLvlLbl val="0"/>
      </c:catAx>
      <c:valAx>
        <c:axId val="987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3163"/>
        <c:axId val="85039084"/>
      </c:barChart>
      <c:catAx>
        <c:axId val="309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084"/>
        <c:auto val="1"/>
        <c:lblAlgn val="ctr"/>
        <c:lblOffset val="100"/>
        <c:noMultiLvlLbl val="0"/>
      </c:catAx>
      <c:valAx>
        <c:axId val="850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52207"/>
        <c:axId val="65587820"/>
      </c:barChart>
      <c:catAx>
        <c:axId val="576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20"/>
        <c:auto val="1"/>
        <c:lblAlgn val="ctr"/>
        <c:lblOffset val="100"/>
        <c:noMultiLvlLbl val="0"/>
      </c:catAx>
      <c:valAx>
        <c:axId val="655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2279"/>
        <c:axId val="69103863"/>
      </c:barChart>
      <c:catAx>
        <c:axId val="482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63"/>
        <c:auto val="1"/>
        <c:lblAlgn val="ctr"/>
        <c:lblOffset val="100"/>
        <c:noMultiLvlLbl val="0"/>
      </c:catAx>
      <c:valAx>
        <c:axId val="691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0546"/>
        <c:axId val="88392375"/>
      </c:barChart>
      <c:catAx>
        <c:axId val="909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375"/>
        <c:auto val="1"/>
        <c:lblAlgn val="ctr"/>
        <c:lblOffset val="100"/>
        <c:noMultiLvlLbl val="0"/>
      </c:catAx>
      <c:valAx>
        <c:axId val="883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9387"/>
        <c:axId val="67256829"/>
      </c:barChart>
      <c:catAx>
        <c:axId val="776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829"/>
        <c:auto val="1"/>
        <c:lblAlgn val="ctr"/>
        <c:lblOffset val="100"/>
        <c:noMultiLvlLbl val="0"/>
      </c:catAx>
      <c:valAx>
        <c:axId val="672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4246"/>
        <c:axId val="21066289"/>
      </c:barChart>
      <c:catAx>
        <c:axId val="954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289"/>
        <c:auto val="1"/>
        <c:lblAlgn val="ctr"/>
        <c:lblOffset val="100"/>
        <c:noMultiLvlLbl val="0"/>
      </c:catAx>
      <c:valAx>
        <c:axId val="210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59746"/>
        <c:axId val="88121940"/>
      </c:barChart>
      <c:catAx>
        <c:axId val="1915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940"/>
        <c:auto val="1"/>
        <c:lblAlgn val="ctr"/>
        <c:lblOffset val="100"/>
        <c:noMultiLvlLbl val="0"/>
      </c:catAx>
      <c:valAx>
        <c:axId val="881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7400"/>
        <c:axId val="75733829"/>
      </c:barChart>
      <c:catAx>
        <c:axId val="343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29"/>
        <c:auto val="1"/>
        <c:lblAlgn val="ctr"/>
        <c:lblOffset val="100"/>
        <c:noMultiLvlLbl val="0"/>
      </c:catAx>
      <c:valAx>
        <c:axId val="757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72960"/>
        <c:axId val="21308546"/>
      </c:barChart>
      <c:catAx>
        <c:axId val="453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546"/>
        <c:auto val="1"/>
        <c:lblAlgn val="ctr"/>
        <c:lblOffset val="100"/>
        <c:noMultiLvlLbl val="0"/>
      </c:catAx>
      <c:valAx>
        <c:axId val="213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0845"/>
        <c:axId val="38623322"/>
      </c:barChart>
      <c:catAx>
        <c:axId val="414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22"/>
        <c:auto val="1"/>
        <c:lblAlgn val="ctr"/>
        <c:lblOffset val="100"/>
        <c:noMultiLvlLbl val="0"/>
      </c:catAx>
      <c:valAx>
        <c:axId val="386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529"/>
        <c:axId val="52416086"/>
      </c:barChart>
      <c:catAx>
        <c:axId val="30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86"/>
        <c:auto val="1"/>
        <c:lblAlgn val="ctr"/>
        <c:lblOffset val="100"/>
        <c:noMultiLvlLbl val="0"/>
      </c:catAx>
      <c:valAx>
        <c:axId val="524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620"/>
        <c:axId val="70324109"/>
      </c:barChart>
      <c:catAx>
        <c:axId val="45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09"/>
        <c:auto val="1"/>
        <c:lblAlgn val="ctr"/>
        <c:lblOffset val="100"/>
        <c:noMultiLvlLbl val="0"/>
      </c:catAx>
      <c:valAx>
        <c:axId val="703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2082"/>
        <c:axId val="73664629"/>
      </c:barChart>
      <c:catAx>
        <c:axId val="702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29"/>
        <c:auto val="1"/>
        <c:lblAlgn val="ctr"/>
        <c:lblOffset val="100"/>
        <c:noMultiLvlLbl val="0"/>
      </c:catAx>
      <c:valAx>
        <c:axId val="736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8723"/>
        <c:axId val="76099440"/>
      </c:barChart>
      <c:catAx>
        <c:axId val="548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440"/>
        <c:auto val="1"/>
        <c:lblAlgn val="ctr"/>
        <c:lblOffset val="100"/>
        <c:noMultiLvlLbl val="0"/>
      </c:catAx>
      <c:valAx>
        <c:axId val="760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90553"/>
        <c:axId val="18271118"/>
      </c:barChart>
      <c:catAx>
        <c:axId val="513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118"/>
        <c:auto val="1"/>
        <c:lblAlgn val="ctr"/>
        <c:lblOffset val="100"/>
        <c:noMultiLvlLbl val="0"/>
      </c:catAx>
      <c:valAx>
        <c:axId val="182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80011"/>
        <c:axId val="74407581"/>
      </c:barChart>
      <c:catAx>
        <c:axId val="709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581"/>
        <c:auto val="1"/>
        <c:lblAlgn val="ctr"/>
        <c:lblOffset val="100"/>
        <c:noMultiLvlLbl val="0"/>
      </c:catAx>
      <c:valAx>
        <c:axId val="744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44629"/>
        <c:axId val="71952546"/>
      </c:barChart>
      <c:catAx>
        <c:axId val="409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46"/>
        <c:auto val="1"/>
        <c:lblAlgn val="ctr"/>
        <c:lblOffset val="100"/>
        <c:noMultiLvlLbl val="0"/>
      </c:catAx>
      <c:valAx>
        <c:axId val="719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