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081"/>
        <c:axId val="55460036"/>
      </c:scatterChart>
      <c:valAx>
        <c:axId val="828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36"/>
        <c:crossesAt val="0"/>
        <c:crossBetween val="midCat"/>
      </c:valAx>
      <c:valAx>
        <c:axId val="5546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5683"/>
        <c:axId val="94058345"/>
      </c:scatterChart>
      <c:valAx>
        <c:axId val="7445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45"/>
        <c:crossesAt val="0"/>
        <c:crossBetween val="midCat"/>
      </c:valAx>
      <c:valAx>
        <c:axId val="9405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34234"/>
        <c:axId val="82834777"/>
      </c:scatterChart>
      <c:valAx>
        <c:axId val="7743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77"/>
        <c:crossesAt val="0"/>
        <c:crossBetween val="midCat"/>
      </c:valAx>
      <c:valAx>
        <c:axId val="8283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0354"/>
        <c:axId val="10002158"/>
      </c:scatterChart>
      <c:valAx>
        <c:axId val="8832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58"/>
        <c:crossesAt val="0"/>
        <c:crossBetween val="midCat"/>
      </c:valAx>
      <c:valAx>
        <c:axId val="1000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