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95492"/>
        <c:axId val="32982753"/>
      </c:barChart>
      <c:catAx>
        <c:axId val="4459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753"/>
        <c:auto val="1"/>
        <c:lblAlgn val="ctr"/>
        <c:lblOffset val="100"/>
        <c:noMultiLvlLbl val="0"/>
      </c:catAx>
      <c:valAx>
        <c:axId val="3298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61432"/>
        <c:axId val="37725038"/>
      </c:barChart>
      <c:catAx>
        <c:axId val="3676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038"/>
        <c:auto val="1"/>
        <c:lblAlgn val="ctr"/>
        <c:lblOffset val="100"/>
        <c:noMultiLvlLbl val="0"/>
      </c:catAx>
      <c:valAx>
        <c:axId val="3772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08268"/>
        <c:axId val="71450506"/>
      </c:barChart>
      <c:catAx>
        <c:axId val="5690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506"/>
        <c:auto val="1"/>
        <c:lblAlgn val="ctr"/>
        <c:lblOffset val="100"/>
        <c:noMultiLvlLbl val="0"/>
      </c:catAx>
      <c:valAx>
        <c:axId val="7145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61536"/>
        <c:axId val="87604553"/>
      </c:barChart>
      <c:catAx>
        <c:axId val="8506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553"/>
        <c:auto val="1"/>
        <c:lblAlgn val="ctr"/>
        <c:lblOffset val="100"/>
        <c:noMultiLvlLbl val="0"/>
      </c:catAx>
      <c:valAx>
        <c:axId val="8760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73422"/>
        <c:axId val="5066020"/>
      </c:barChart>
      <c:catAx>
        <c:axId val="8497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20"/>
        <c:auto val="1"/>
        <c:lblAlgn val="ctr"/>
        <c:lblOffset val="100"/>
        <c:noMultiLvlLbl val="0"/>
      </c:catAx>
      <c:valAx>
        <c:axId val="506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77867"/>
        <c:axId val="99563311"/>
      </c:barChart>
      <c:catAx>
        <c:axId val="4817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311"/>
        <c:auto val="1"/>
        <c:lblAlgn val="ctr"/>
        <c:lblOffset val="100"/>
        <c:noMultiLvlLbl val="0"/>
      </c:catAx>
      <c:valAx>
        <c:axId val="9956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14490"/>
        <c:axId val="86254948"/>
      </c:barChart>
      <c:catAx>
        <c:axId val="5681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948"/>
        <c:auto val="1"/>
        <c:lblAlgn val="ctr"/>
        <c:lblOffset val="100"/>
        <c:noMultiLvlLbl val="0"/>
      </c:catAx>
      <c:valAx>
        <c:axId val="8625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82175"/>
        <c:axId val="24508218"/>
      </c:barChart>
      <c:catAx>
        <c:axId val="9308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218"/>
        <c:auto val="1"/>
        <c:lblAlgn val="ctr"/>
        <c:lblOffset val="100"/>
        <c:noMultiLvlLbl val="0"/>
      </c:catAx>
      <c:valAx>
        <c:axId val="2450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38167"/>
        <c:axId val="32374605"/>
      </c:barChart>
      <c:catAx>
        <c:axId val="2883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605"/>
        <c:auto val="1"/>
        <c:lblAlgn val="ctr"/>
        <c:lblOffset val="100"/>
        <c:noMultiLvlLbl val="0"/>
      </c:catAx>
      <c:valAx>
        <c:axId val="3237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58408"/>
        <c:axId val="98034408"/>
      </c:barChart>
      <c:catAx>
        <c:axId val="4175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408"/>
        <c:auto val="1"/>
        <c:lblAlgn val="ctr"/>
        <c:lblOffset val="100"/>
        <c:noMultiLvlLbl val="0"/>
      </c:catAx>
      <c:valAx>
        <c:axId val="9803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71196"/>
        <c:axId val="71606719"/>
      </c:barChart>
      <c:catAx>
        <c:axId val="6487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719"/>
        <c:auto val="1"/>
        <c:lblAlgn val="ctr"/>
        <c:lblOffset val="100"/>
        <c:noMultiLvlLbl val="0"/>
      </c:catAx>
      <c:valAx>
        <c:axId val="7160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23715"/>
        <c:axId val="90040708"/>
      </c:barChart>
      <c:catAx>
        <c:axId val="5752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708"/>
        <c:auto val="1"/>
        <c:lblAlgn val="ctr"/>
        <c:lblOffset val="100"/>
        <c:noMultiLvlLbl val="0"/>
      </c:catAx>
      <c:valAx>
        <c:axId val="9004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58119"/>
        <c:axId val="52385727"/>
      </c:barChart>
      <c:catAx>
        <c:axId val="4855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727"/>
        <c:auto val="1"/>
        <c:lblAlgn val="ctr"/>
        <c:lblOffset val="100"/>
        <c:noMultiLvlLbl val="0"/>
      </c:catAx>
      <c:valAx>
        <c:axId val="5238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86739"/>
        <c:axId val="63134510"/>
      </c:barChart>
      <c:catAx>
        <c:axId val="4558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510"/>
        <c:auto val="1"/>
        <c:lblAlgn val="ctr"/>
        <c:lblOffset val="100"/>
        <c:noMultiLvlLbl val="0"/>
      </c:catAx>
      <c:valAx>
        <c:axId val="6313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77050"/>
        <c:axId val="8468160"/>
      </c:barChart>
      <c:catAx>
        <c:axId val="9227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60"/>
        <c:auto val="1"/>
        <c:lblAlgn val="ctr"/>
        <c:lblOffset val="100"/>
        <c:noMultiLvlLbl val="0"/>
      </c:catAx>
      <c:valAx>
        <c:axId val="846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04314"/>
        <c:axId val="12609857"/>
      </c:barChart>
      <c:catAx>
        <c:axId val="2940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857"/>
        <c:auto val="1"/>
        <c:lblAlgn val="ctr"/>
        <c:lblOffset val="100"/>
        <c:noMultiLvlLbl val="0"/>
      </c:catAx>
      <c:valAx>
        <c:axId val="1260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10051"/>
        <c:axId val="34756819"/>
      </c:barChart>
      <c:catAx>
        <c:axId val="6311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819"/>
        <c:auto val="1"/>
        <c:lblAlgn val="ctr"/>
        <c:lblOffset val="100"/>
        <c:noMultiLvlLbl val="0"/>
      </c:catAx>
      <c:valAx>
        <c:axId val="3475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82050"/>
        <c:axId val="56945826"/>
      </c:barChart>
      <c:catAx>
        <c:axId val="3488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826"/>
        <c:auto val="1"/>
        <c:lblAlgn val="ctr"/>
        <c:lblOffset val="100"/>
        <c:noMultiLvlLbl val="0"/>
      </c:catAx>
      <c:valAx>
        <c:axId val="5694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