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70182"/>
        <c:axId val="36405517"/>
      </c:scatterChart>
      <c:valAx>
        <c:axId val="5657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517"/>
        <c:crossesAt val="0"/>
        <c:crossBetween val="midCat"/>
      </c:valAx>
      <c:valAx>
        <c:axId val="3640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49168"/>
        <c:axId val="72583241"/>
      </c:scatterChart>
      <c:valAx>
        <c:axId val="5564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241"/>
        <c:crossesAt val="0"/>
        <c:crossBetween val="midCat"/>
      </c:valAx>
      <c:valAx>
        <c:axId val="7258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71986"/>
        <c:axId val="87282038"/>
      </c:scatterChart>
      <c:valAx>
        <c:axId val="2337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038"/>
        <c:crossesAt val="0"/>
        <c:crossBetween val="midCat"/>
      </c:valAx>
      <c:valAx>
        <c:axId val="8728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66506"/>
        <c:axId val="64060029"/>
      </c:scatterChart>
      <c:valAx>
        <c:axId val="3906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029"/>
        <c:crossesAt val="0"/>
        <c:crossBetween val="midCat"/>
      </c:valAx>
      <c:valAx>
        <c:axId val="6406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