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10215"/>
        <c:axId val="49898190"/>
      </c:barChart>
      <c:catAx>
        <c:axId val="573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190"/>
        <c:auto val="1"/>
        <c:lblAlgn val="ctr"/>
        <c:lblOffset val="100"/>
        <c:noMultiLvlLbl val="0"/>
      </c:catAx>
      <c:valAx>
        <c:axId val="498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2101"/>
        <c:axId val="69172072"/>
      </c:barChart>
      <c:catAx>
        <c:axId val="877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072"/>
        <c:auto val="1"/>
        <c:lblAlgn val="ctr"/>
        <c:lblOffset val="100"/>
        <c:noMultiLvlLbl val="0"/>
      </c:catAx>
      <c:valAx>
        <c:axId val="691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9040"/>
        <c:axId val="99729879"/>
      </c:barChart>
      <c:catAx>
        <c:axId val="568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879"/>
        <c:auto val="1"/>
        <c:lblAlgn val="ctr"/>
        <c:lblOffset val="100"/>
        <c:noMultiLvlLbl val="0"/>
      </c:catAx>
      <c:valAx>
        <c:axId val="997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626"/>
        <c:axId val="68844432"/>
      </c:barChart>
      <c:catAx>
        <c:axId val="85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432"/>
        <c:auto val="1"/>
        <c:lblAlgn val="ctr"/>
        <c:lblOffset val="100"/>
        <c:noMultiLvlLbl val="0"/>
      </c:catAx>
      <c:valAx>
        <c:axId val="688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33818"/>
        <c:axId val="86407145"/>
      </c:barChart>
      <c:catAx>
        <c:axId val="9003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145"/>
        <c:auto val="1"/>
        <c:lblAlgn val="ctr"/>
        <c:lblOffset val="100"/>
        <c:noMultiLvlLbl val="0"/>
      </c:catAx>
      <c:valAx>
        <c:axId val="864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11476"/>
        <c:axId val="50978336"/>
      </c:barChart>
      <c:catAx>
        <c:axId val="673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336"/>
        <c:auto val="1"/>
        <c:lblAlgn val="ctr"/>
        <c:lblOffset val="100"/>
        <c:noMultiLvlLbl val="0"/>
      </c:catAx>
      <c:valAx>
        <c:axId val="509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3638"/>
        <c:axId val="44895814"/>
      </c:barChart>
      <c:catAx>
        <c:axId val="835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814"/>
        <c:auto val="1"/>
        <c:lblAlgn val="ctr"/>
        <c:lblOffset val="100"/>
        <c:noMultiLvlLbl val="0"/>
      </c:catAx>
      <c:valAx>
        <c:axId val="448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3092"/>
        <c:axId val="6627822"/>
      </c:barChart>
      <c:catAx>
        <c:axId val="7608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22"/>
        <c:auto val="1"/>
        <c:lblAlgn val="ctr"/>
        <c:lblOffset val="100"/>
        <c:noMultiLvlLbl val="0"/>
      </c:catAx>
      <c:valAx>
        <c:axId val="66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72770"/>
        <c:axId val="83324658"/>
      </c:barChart>
      <c:catAx>
        <c:axId val="572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658"/>
        <c:auto val="1"/>
        <c:lblAlgn val="ctr"/>
        <c:lblOffset val="100"/>
        <c:noMultiLvlLbl val="0"/>
      </c:catAx>
      <c:valAx>
        <c:axId val="833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27475"/>
        <c:axId val="10856173"/>
      </c:barChart>
      <c:catAx>
        <c:axId val="925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173"/>
        <c:auto val="1"/>
        <c:lblAlgn val="ctr"/>
        <c:lblOffset val="100"/>
        <c:noMultiLvlLbl val="0"/>
      </c:catAx>
      <c:valAx>
        <c:axId val="108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4058"/>
        <c:axId val="20606717"/>
      </c:barChart>
      <c:catAx>
        <c:axId val="71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717"/>
        <c:auto val="1"/>
        <c:lblAlgn val="ctr"/>
        <c:lblOffset val="100"/>
        <c:noMultiLvlLbl val="0"/>
      </c:catAx>
      <c:valAx>
        <c:axId val="206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9957"/>
        <c:axId val="65125170"/>
      </c:barChart>
      <c:catAx>
        <c:axId val="583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170"/>
        <c:auto val="1"/>
        <c:lblAlgn val="ctr"/>
        <c:lblOffset val="100"/>
        <c:noMultiLvlLbl val="0"/>
      </c:catAx>
      <c:valAx>
        <c:axId val="651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0260"/>
        <c:axId val="15020324"/>
      </c:barChart>
      <c:catAx>
        <c:axId val="432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324"/>
        <c:auto val="1"/>
        <c:lblAlgn val="ctr"/>
        <c:lblOffset val="100"/>
        <c:noMultiLvlLbl val="0"/>
      </c:catAx>
      <c:valAx>
        <c:axId val="150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23735"/>
        <c:axId val="61798218"/>
      </c:barChart>
      <c:catAx>
        <c:axId val="992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218"/>
        <c:auto val="1"/>
        <c:lblAlgn val="ctr"/>
        <c:lblOffset val="100"/>
        <c:noMultiLvlLbl val="0"/>
      </c:catAx>
      <c:valAx>
        <c:axId val="617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5767"/>
        <c:axId val="87551966"/>
      </c:barChart>
      <c:catAx>
        <c:axId val="34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66"/>
        <c:auto val="1"/>
        <c:lblAlgn val="ctr"/>
        <c:lblOffset val="100"/>
        <c:noMultiLvlLbl val="0"/>
      </c:catAx>
      <c:valAx>
        <c:axId val="875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95613"/>
        <c:axId val="53129923"/>
      </c:barChart>
      <c:catAx>
        <c:axId val="698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23"/>
        <c:auto val="1"/>
        <c:lblAlgn val="ctr"/>
        <c:lblOffset val="100"/>
        <c:noMultiLvlLbl val="0"/>
      </c:catAx>
      <c:valAx>
        <c:axId val="531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341"/>
        <c:axId val="66360221"/>
      </c:barChart>
      <c:catAx>
        <c:axId val="169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21"/>
        <c:auto val="1"/>
        <c:lblAlgn val="ctr"/>
        <c:lblOffset val="100"/>
        <c:noMultiLvlLbl val="0"/>
      </c:catAx>
      <c:valAx>
        <c:axId val="663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03561"/>
        <c:axId val="75820956"/>
      </c:barChart>
      <c:catAx>
        <c:axId val="6420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956"/>
        <c:auto val="1"/>
        <c:lblAlgn val="ctr"/>
        <c:lblOffset val="100"/>
        <c:noMultiLvlLbl val="0"/>
      </c:catAx>
      <c:valAx>
        <c:axId val="758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