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26804"/>
        <c:axId val="47318773"/>
      </c:scatterChart>
      <c:valAx>
        <c:axId val="7862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773"/>
        <c:crossesAt val="0"/>
        <c:crossBetween val="midCat"/>
      </c:valAx>
      <c:valAx>
        <c:axId val="4731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59525"/>
        <c:axId val="19262196"/>
      </c:scatterChart>
      <c:valAx>
        <c:axId val="4885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196"/>
        <c:crossesAt val="0"/>
        <c:crossBetween val="midCat"/>
      </c:valAx>
      <c:valAx>
        <c:axId val="1926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61137"/>
        <c:axId val="43756773"/>
      </c:scatterChart>
      <c:valAx>
        <c:axId val="6266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773"/>
        <c:crossesAt val="0"/>
        <c:crossBetween val="midCat"/>
      </c:valAx>
      <c:valAx>
        <c:axId val="4375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1882"/>
        <c:axId val="17491926"/>
      </c:scatterChart>
      <c:valAx>
        <c:axId val="4729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926"/>
        <c:crossesAt val="0"/>
        <c:crossBetween val="midCat"/>
      </c:valAx>
      <c:valAx>
        <c:axId val="1749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