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11622"/>
        <c:axId val="28965898"/>
      </c:scatterChart>
      <c:valAx>
        <c:axId val="6091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898"/>
        <c:crossesAt val="0"/>
        <c:crossBetween val="midCat"/>
      </c:valAx>
      <c:valAx>
        <c:axId val="2896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88745"/>
        <c:axId val="40382373"/>
      </c:scatterChart>
      <c:valAx>
        <c:axId val="2568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373"/>
        <c:crossesAt val="0"/>
        <c:crossBetween val="midCat"/>
      </c:valAx>
      <c:valAx>
        <c:axId val="4038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5104"/>
        <c:axId val="55967264"/>
      </c:scatterChart>
      <c:valAx>
        <c:axId val="748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264"/>
        <c:crossesAt val="0"/>
        <c:crossBetween val="midCat"/>
      </c:valAx>
      <c:valAx>
        <c:axId val="5596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64863"/>
        <c:axId val="90548979"/>
      </c:scatterChart>
      <c:valAx>
        <c:axId val="8326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979"/>
        <c:crossesAt val="0"/>
        <c:crossBetween val="midCat"/>
      </c:valAx>
      <c:valAx>
        <c:axId val="9054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