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8239"/>
        <c:axId val="34900964"/>
      </c:barChart>
      <c:catAx>
        <c:axId val="125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964"/>
        <c:auto val="1"/>
        <c:lblAlgn val="ctr"/>
        <c:lblOffset val="100"/>
        <c:noMultiLvlLbl val="0"/>
      </c:catAx>
      <c:valAx>
        <c:axId val="349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3798"/>
        <c:axId val="56036502"/>
      </c:barChart>
      <c:catAx>
        <c:axId val="584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02"/>
        <c:auto val="1"/>
        <c:lblAlgn val="ctr"/>
        <c:lblOffset val="100"/>
        <c:noMultiLvlLbl val="0"/>
      </c:catAx>
      <c:valAx>
        <c:axId val="560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98823"/>
        <c:axId val="84267408"/>
      </c:barChart>
      <c:catAx>
        <c:axId val="822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408"/>
        <c:auto val="1"/>
        <c:lblAlgn val="ctr"/>
        <c:lblOffset val="100"/>
        <c:noMultiLvlLbl val="0"/>
      </c:catAx>
      <c:valAx>
        <c:axId val="842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9668"/>
        <c:axId val="92221257"/>
      </c:barChart>
      <c:catAx>
        <c:axId val="290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57"/>
        <c:auto val="1"/>
        <c:lblAlgn val="ctr"/>
        <c:lblOffset val="100"/>
        <c:noMultiLvlLbl val="0"/>
      </c:catAx>
      <c:valAx>
        <c:axId val="922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4986"/>
        <c:axId val="60030827"/>
      </c:barChart>
      <c:catAx>
        <c:axId val="63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827"/>
        <c:auto val="1"/>
        <c:lblAlgn val="ctr"/>
        <c:lblOffset val="100"/>
        <c:noMultiLvlLbl val="0"/>
      </c:catAx>
      <c:valAx>
        <c:axId val="600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3094"/>
        <c:axId val="67061976"/>
      </c:barChart>
      <c:catAx>
        <c:axId val="622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976"/>
        <c:auto val="1"/>
        <c:lblAlgn val="ctr"/>
        <c:lblOffset val="100"/>
        <c:noMultiLvlLbl val="0"/>
      </c:catAx>
      <c:valAx>
        <c:axId val="670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2772"/>
        <c:axId val="6533076"/>
      </c:barChart>
      <c:catAx>
        <c:axId val="321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6"/>
        <c:auto val="1"/>
        <c:lblAlgn val="ctr"/>
        <c:lblOffset val="100"/>
        <c:noMultiLvlLbl val="0"/>
      </c:catAx>
      <c:valAx>
        <c:axId val="65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3322"/>
        <c:axId val="12538742"/>
      </c:barChart>
      <c:catAx>
        <c:axId val="748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742"/>
        <c:auto val="1"/>
        <c:lblAlgn val="ctr"/>
        <c:lblOffset val="100"/>
        <c:noMultiLvlLbl val="0"/>
      </c:catAx>
      <c:valAx>
        <c:axId val="125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0483"/>
        <c:axId val="53883369"/>
      </c:barChart>
      <c:catAx>
        <c:axId val="3778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69"/>
        <c:auto val="1"/>
        <c:lblAlgn val="ctr"/>
        <c:lblOffset val="100"/>
        <c:noMultiLvlLbl val="0"/>
      </c:catAx>
      <c:valAx>
        <c:axId val="538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2004"/>
        <c:axId val="23552267"/>
      </c:barChart>
      <c:catAx>
        <c:axId val="837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267"/>
        <c:auto val="1"/>
        <c:lblAlgn val="ctr"/>
        <c:lblOffset val="100"/>
        <c:noMultiLvlLbl val="0"/>
      </c:catAx>
      <c:valAx>
        <c:axId val="235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40210"/>
        <c:axId val="85233084"/>
      </c:barChart>
      <c:catAx>
        <c:axId val="232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084"/>
        <c:auto val="1"/>
        <c:lblAlgn val="ctr"/>
        <c:lblOffset val="100"/>
        <c:noMultiLvlLbl val="0"/>
      </c:catAx>
      <c:valAx>
        <c:axId val="852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560"/>
        <c:axId val="30544597"/>
      </c:barChart>
      <c:catAx>
        <c:axId val="91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597"/>
        <c:auto val="1"/>
        <c:lblAlgn val="ctr"/>
        <c:lblOffset val="100"/>
        <c:noMultiLvlLbl val="0"/>
      </c:catAx>
      <c:valAx>
        <c:axId val="305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7027"/>
        <c:axId val="62716056"/>
      </c:barChart>
      <c:catAx>
        <c:axId val="32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056"/>
        <c:auto val="1"/>
        <c:lblAlgn val="ctr"/>
        <c:lblOffset val="100"/>
        <c:noMultiLvlLbl val="0"/>
      </c:catAx>
      <c:valAx>
        <c:axId val="627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38190"/>
        <c:axId val="43837"/>
      </c:barChart>
      <c:catAx>
        <c:axId val="303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"/>
        <c:auto val="1"/>
        <c:lblAlgn val="ctr"/>
        <c:lblOffset val="100"/>
        <c:noMultiLvlLbl val="0"/>
      </c:catAx>
      <c:valAx>
        <c:axId val="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56383"/>
        <c:axId val="10133419"/>
      </c:barChart>
      <c:catAx>
        <c:axId val="523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419"/>
        <c:auto val="1"/>
        <c:lblAlgn val="ctr"/>
        <c:lblOffset val="100"/>
        <c:noMultiLvlLbl val="0"/>
      </c:catAx>
      <c:valAx>
        <c:axId val="101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35080"/>
        <c:axId val="51154255"/>
      </c:barChart>
      <c:catAx>
        <c:axId val="449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255"/>
        <c:auto val="1"/>
        <c:lblAlgn val="ctr"/>
        <c:lblOffset val="100"/>
        <c:noMultiLvlLbl val="0"/>
      </c:catAx>
      <c:valAx>
        <c:axId val="511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8600"/>
        <c:axId val="95587138"/>
      </c:barChart>
      <c:catAx>
        <c:axId val="169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38"/>
        <c:auto val="1"/>
        <c:lblAlgn val="ctr"/>
        <c:lblOffset val="100"/>
        <c:noMultiLvlLbl val="0"/>
      </c:catAx>
      <c:valAx>
        <c:axId val="955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6321"/>
        <c:axId val="27041929"/>
      </c:barChart>
      <c:catAx>
        <c:axId val="818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929"/>
        <c:auto val="1"/>
        <c:lblAlgn val="ctr"/>
        <c:lblOffset val="100"/>
        <c:noMultiLvlLbl val="0"/>
      </c:catAx>
      <c:valAx>
        <c:axId val="270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