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50710"/>
        <c:axId val="75909082"/>
      </c:scatterChart>
      <c:valAx>
        <c:axId val="3945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082"/>
        <c:crossesAt val="0"/>
        <c:crossBetween val="midCat"/>
      </c:valAx>
      <c:valAx>
        <c:axId val="7590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15562"/>
        <c:axId val="19628998"/>
      </c:scatterChart>
      <c:valAx>
        <c:axId val="5571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998"/>
        <c:crossesAt val="0"/>
        <c:crossBetween val="midCat"/>
      </c:valAx>
      <c:valAx>
        <c:axId val="1962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43981"/>
        <c:axId val="70965043"/>
      </c:scatterChart>
      <c:valAx>
        <c:axId val="3014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043"/>
        <c:crossesAt val="0"/>
        <c:crossBetween val="midCat"/>
      </c:valAx>
      <c:valAx>
        <c:axId val="7096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76249"/>
        <c:axId val="87631484"/>
      </c:scatterChart>
      <c:valAx>
        <c:axId val="3717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484"/>
        <c:crossesAt val="0"/>
        <c:crossBetween val="midCat"/>
      </c:valAx>
      <c:valAx>
        <c:axId val="8763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