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6965"/>
        <c:axId val="23903693"/>
      </c:barChart>
      <c:catAx>
        <c:axId val="2361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693"/>
        <c:auto val="1"/>
        <c:lblAlgn val="ctr"/>
        <c:lblOffset val="100"/>
        <c:noMultiLvlLbl val="0"/>
      </c:catAx>
      <c:valAx>
        <c:axId val="239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94866"/>
        <c:axId val="6493678"/>
      </c:barChart>
      <c:catAx>
        <c:axId val="7559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78"/>
        <c:auto val="1"/>
        <c:lblAlgn val="ctr"/>
        <c:lblOffset val="100"/>
        <c:noMultiLvlLbl val="0"/>
      </c:catAx>
      <c:valAx>
        <c:axId val="64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13250"/>
        <c:axId val="15450717"/>
      </c:barChart>
      <c:catAx>
        <c:axId val="3171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717"/>
        <c:auto val="1"/>
        <c:lblAlgn val="ctr"/>
        <c:lblOffset val="100"/>
        <c:noMultiLvlLbl val="0"/>
      </c:catAx>
      <c:valAx>
        <c:axId val="154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66412"/>
        <c:axId val="47768936"/>
      </c:barChart>
      <c:catAx>
        <c:axId val="2286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936"/>
        <c:auto val="1"/>
        <c:lblAlgn val="ctr"/>
        <c:lblOffset val="100"/>
        <c:noMultiLvlLbl val="0"/>
      </c:catAx>
      <c:valAx>
        <c:axId val="4776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43447"/>
        <c:axId val="68272443"/>
      </c:barChart>
      <c:catAx>
        <c:axId val="5474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443"/>
        <c:auto val="1"/>
        <c:lblAlgn val="ctr"/>
        <c:lblOffset val="100"/>
        <c:noMultiLvlLbl val="0"/>
      </c:catAx>
      <c:valAx>
        <c:axId val="682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96735"/>
        <c:axId val="56531999"/>
      </c:barChart>
      <c:catAx>
        <c:axId val="5499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999"/>
        <c:auto val="1"/>
        <c:lblAlgn val="ctr"/>
        <c:lblOffset val="100"/>
        <c:noMultiLvlLbl val="0"/>
      </c:catAx>
      <c:valAx>
        <c:axId val="565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95838"/>
        <c:axId val="55603934"/>
      </c:barChart>
      <c:catAx>
        <c:axId val="961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934"/>
        <c:auto val="1"/>
        <c:lblAlgn val="ctr"/>
        <c:lblOffset val="100"/>
        <c:noMultiLvlLbl val="0"/>
      </c:catAx>
      <c:valAx>
        <c:axId val="556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08856"/>
        <c:axId val="71162263"/>
      </c:barChart>
      <c:catAx>
        <c:axId val="7090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63"/>
        <c:auto val="1"/>
        <c:lblAlgn val="ctr"/>
        <c:lblOffset val="100"/>
        <c:noMultiLvlLbl val="0"/>
      </c:catAx>
      <c:valAx>
        <c:axId val="711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97781"/>
        <c:axId val="63130438"/>
      </c:barChart>
      <c:catAx>
        <c:axId val="508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438"/>
        <c:auto val="1"/>
        <c:lblAlgn val="ctr"/>
        <c:lblOffset val="100"/>
        <c:noMultiLvlLbl val="0"/>
      </c:catAx>
      <c:valAx>
        <c:axId val="631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14710"/>
        <c:axId val="89067973"/>
      </c:barChart>
      <c:catAx>
        <c:axId val="5661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973"/>
        <c:auto val="1"/>
        <c:lblAlgn val="ctr"/>
        <c:lblOffset val="100"/>
        <c:noMultiLvlLbl val="0"/>
      </c:catAx>
      <c:valAx>
        <c:axId val="8906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60917"/>
        <c:axId val="47162138"/>
      </c:barChart>
      <c:catAx>
        <c:axId val="5426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138"/>
        <c:auto val="1"/>
        <c:lblAlgn val="ctr"/>
        <c:lblOffset val="100"/>
        <c:noMultiLvlLbl val="0"/>
      </c:catAx>
      <c:valAx>
        <c:axId val="471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73542"/>
        <c:axId val="84548545"/>
      </c:barChart>
      <c:catAx>
        <c:axId val="9877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545"/>
        <c:auto val="1"/>
        <c:lblAlgn val="ctr"/>
        <c:lblOffset val="100"/>
        <c:noMultiLvlLbl val="0"/>
      </c:catAx>
      <c:valAx>
        <c:axId val="845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89984"/>
        <c:axId val="9239831"/>
      </c:barChart>
      <c:catAx>
        <c:axId val="3628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31"/>
        <c:auto val="1"/>
        <c:lblAlgn val="ctr"/>
        <c:lblOffset val="100"/>
        <c:noMultiLvlLbl val="0"/>
      </c:catAx>
      <c:valAx>
        <c:axId val="92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11481"/>
        <c:axId val="4912450"/>
      </c:barChart>
      <c:catAx>
        <c:axId val="9971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50"/>
        <c:auto val="1"/>
        <c:lblAlgn val="ctr"/>
        <c:lblOffset val="100"/>
        <c:noMultiLvlLbl val="0"/>
      </c:catAx>
      <c:valAx>
        <c:axId val="491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56974"/>
        <c:axId val="66467440"/>
      </c:barChart>
      <c:catAx>
        <c:axId val="1565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440"/>
        <c:auto val="1"/>
        <c:lblAlgn val="ctr"/>
        <c:lblOffset val="100"/>
        <c:noMultiLvlLbl val="0"/>
      </c:catAx>
      <c:valAx>
        <c:axId val="664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64245"/>
        <c:axId val="69622923"/>
      </c:barChart>
      <c:catAx>
        <c:axId val="551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923"/>
        <c:auto val="1"/>
        <c:lblAlgn val="ctr"/>
        <c:lblOffset val="100"/>
        <c:noMultiLvlLbl val="0"/>
      </c:catAx>
      <c:valAx>
        <c:axId val="696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57801"/>
        <c:axId val="19276727"/>
      </c:barChart>
      <c:catAx>
        <c:axId val="1235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727"/>
        <c:auto val="1"/>
        <c:lblAlgn val="ctr"/>
        <c:lblOffset val="100"/>
        <c:noMultiLvlLbl val="0"/>
      </c:catAx>
      <c:valAx>
        <c:axId val="1927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17901"/>
        <c:axId val="47023987"/>
      </c:barChart>
      <c:catAx>
        <c:axId val="8071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987"/>
        <c:auto val="1"/>
        <c:lblAlgn val="ctr"/>
        <c:lblOffset val="100"/>
        <c:noMultiLvlLbl val="0"/>
      </c:catAx>
      <c:valAx>
        <c:axId val="4702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