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0457"/>
        <c:axId val="39561015"/>
      </c:barChart>
      <c:catAx>
        <c:axId val="4739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15"/>
        <c:auto val="1"/>
        <c:lblAlgn val="ctr"/>
        <c:lblOffset val="100"/>
        <c:noMultiLvlLbl val="0"/>
      </c:catAx>
      <c:valAx>
        <c:axId val="395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1040"/>
        <c:axId val="18788683"/>
      </c:barChart>
      <c:catAx>
        <c:axId val="522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683"/>
        <c:auto val="1"/>
        <c:lblAlgn val="ctr"/>
        <c:lblOffset val="100"/>
        <c:noMultiLvlLbl val="0"/>
      </c:catAx>
      <c:valAx>
        <c:axId val="187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20207"/>
        <c:axId val="97582464"/>
      </c:barChart>
      <c:catAx>
        <c:axId val="745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464"/>
        <c:auto val="1"/>
        <c:lblAlgn val="ctr"/>
        <c:lblOffset val="100"/>
        <c:noMultiLvlLbl val="0"/>
      </c:catAx>
      <c:valAx>
        <c:axId val="975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12959"/>
        <c:axId val="3875568"/>
      </c:barChart>
      <c:catAx>
        <c:axId val="683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68"/>
        <c:auto val="1"/>
        <c:lblAlgn val="ctr"/>
        <c:lblOffset val="100"/>
        <c:noMultiLvlLbl val="0"/>
      </c:catAx>
      <c:valAx>
        <c:axId val="38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17269"/>
        <c:axId val="14940772"/>
      </c:barChart>
      <c:catAx>
        <c:axId val="212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772"/>
        <c:auto val="1"/>
        <c:lblAlgn val="ctr"/>
        <c:lblOffset val="100"/>
        <c:noMultiLvlLbl val="0"/>
      </c:catAx>
      <c:valAx>
        <c:axId val="149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6640"/>
        <c:axId val="28884157"/>
      </c:barChart>
      <c:catAx>
        <c:axId val="746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157"/>
        <c:auto val="1"/>
        <c:lblAlgn val="ctr"/>
        <c:lblOffset val="100"/>
        <c:noMultiLvlLbl val="0"/>
      </c:catAx>
      <c:valAx>
        <c:axId val="288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0565"/>
        <c:axId val="58639077"/>
      </c:barChart>
      <c:catAx>
        <c:axId val="4891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077"/>
        <c:auto val="1"/>
        <c:lblAlgn val="ctr"/>
        <c:lblOffset val="100"/>
        <c:noMultiLvlLbl val="0"/>
      </c:catAx>
      <c:valAx>
        <c:axId val="586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42153"/>
        <c:axId val="36902824"/>
      </c:barChart>
      <c:catAx>
        <c:axId val="792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824"/>
        <c:auto val="1"/>
        <c:lblAlgn val="ctr"/>
        <c:lblOffset val="100"/>
        <c:noMultiLvlLbl val="0"/>
      </c:catAx>
      <c:valAx>
        <c:axId val="369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64230"/>
        <c:axId val="67295658"/>
      </c:barChart>
      <c:catAx>
        <c:axId val="1256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658"/>
        <c:auto val="1"/>
        <c:lblAlgn val="ctr"/>
        <c:lblOffset val="100"/>
        <c:noMultiLvlLbl val="0"/>
      </c:catAx>
      <c:valAx>
        <c:axId val="672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48796"/>
        <c:axId val="59771377"/>
      </c:barChart>
      <c:catAx>
        <c:axId val="100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77"/>
        <c:auto val="1"/>
        <c:lblAlgn val="ctr"/>
        <c:lblOffset val="100"/>
        <c:noMultiLvlLbl val="0"/>
      </c:catAx>
      <c:valAx>
        <c:axId val="597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6425"/>
        <c:axId val="7862046"/>
      </c:barChart>
      <c:catAx>
        <c:axId val="307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46"/>
        <c:auto val="1"/>
        <c:lblAlgn val="ctr"/>
        <c:lblOffset val="100"/>
        <c:noMultiLvlLbl val="0"/>
      </c:catAx>
      <c:valAx>
        <c:axId val="78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550"/>
        <c:axId val="88797510"/>
      </c:barChart>
      <c:catAx>
        <c:axId val="353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10"/>
        <c:auto val="1"/>
        <c:lblAlgn val="ctr"/>
        <c:lblOffset val="100"/>
        <c:noMultiLvlLbl val="0"/>
      </c:catAx>
      <c:valAx>
        <c:axId val="887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55312"/>
        <c:axId val="79888693"/>
      </c:barChart>
      <c:catAx>
        <c:axId val="943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693"/>
        <c:auto val="1"/>
        <c:lblAlgn val="ctr"/>
        <c:lblOffset val="100"/>
        <c:noMultiLvlLbl val="0"/>
      </c:catAx>
      <c:valAx>
        <c:axId val="798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9613"/>
        <c:axId val="94377011"/>
      </c:barChart>
      <c:catAx>
        <c:axId val="465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011"/>
        <c:auto val="1"/>
        <c:lblAlgn val="ctr"/>
        <c:lblOffset val="100"/>
        <c:noMultiLvlLbl val="0"/>
      </c:catAx>
      <c:valAx>
        <c:axId val="943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0535"/>
        <c:axId val="91286381"/>
      </c:barChart>
      <c:catAx>
        <c:axId val="823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381"/>
        <c:auto val="1"/>
        <c:lblAlgn val="ctr"/>
        <c:lblOffset val="100"/>
        <c:noMultiLvlLbl val="0"/>
      </c:catAx>
      <c:valAx>
        <c:axId val="912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21013"/>
        <c:axId val="51551731"/>
      </c:barChart>
      <c:catAx>
        <c:axId val="329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731"/>
        <c:auto val="1"/>
        <c:lblAlgn val="ctr"/>
        <c:lblOffset val="100"/>
        <c:noMultiLvlLbl val="0"/>
      </c:catAx>
      <c:valAx>
        <c:axId val="515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8251"/>
        <c:axId val="77655655"/>
      </c:barChart>
      <c:catAx>
        <c:axId val="735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655"/>
        <c:auto val="1"/>
        <c:lblAlgn val="ctr"/>
        <c:lblOffset val="100"/>
        <c:noMultiLvlLbl val="0"/>
      </c:catAx>
      <c:valAx>
        <c:axId val="776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86531"/>
        <c:axId val="17628190"/>
      </c:barChart>
      <c:catAx>
        <c:axId val="210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190"/>
        <c:auto val="1"/>
        <c:lblAlgn val="ctr"/>
        <c:lblOffset val="100"/>
        <c:noMultiLvlLbl val="0"/>
      </c:catAx>
      <c:valAx>
        <c:axId val="176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