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98446"/>
        <c:axId val="51842762"/>
      </c:scatterChart>
      <c:valAx>
        <c:axId val="9469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762"/>
        <c:crossesAt val="0"/>
        <c:crossBetween val="midCat"/>
      </c:valAx>
      <c:valAx>
        <c:axId val="5184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68598"/>
        <c:axId val="11693620"/>
      </c:scatterChart>
      <c:valAx>
        <c:axId val="4196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620"/>
        <c:crossesAt val="0"/>
        <c:crossBetween val="midCat"/>
      </c:valAx>
      <c:valAx>
        <c:axId val="1169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37397"/>
        <c:axId val="95189415"/>
      </c:scatterChart>
      <c:valAx>
        <c:axId val="7683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415"/>
        <c:crossesAt val="0"/>
        <c:crossBetween val="midCat"/>
      </c:valAx>
      <c:valAx>
        <c:axId val="9518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11962"/>
        <c:axId val="24173069"/>
      </c:scatterChart>
      <c:valAx>
        <c:axId val="1491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069"/>
        <c:crossesAt val="0"/>
        <c:crossBetween val="midCat"/>
      </c:valAx>
      <c:valAx>
        <c:axId val="2417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