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84318"/>
        <c:axId val="4709521"/>
      </c:barChart>
      <c:catAx>
        <c:axId val="8138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21"/>
        <c:auto val="1"/>
        <c:lblAlgn val="ctr"/>
        <c:lblOffset val="100"/>
        <c:noMultiLvlLbl val="0"/>
      </c:catAx>
      <c:valAx>
        <c:axId val="470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08950"/>
        <c:axId val="99756678"/>
      </c:barChart>
      <c:catAx>
        <c:axId val="4700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678"/>
        <c:auto val="1"/>
        <c:lblAlgn val="ctr"/>
        <c:lblOffset val="100"/>
        <c:noMultiLvlLbl val="0"/>
      </c:catAx>
      <c:valAx>
        <c:axId val="997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57917"/>
        <c:axId val="7103414"/>
      </c:barChart>
      <c:catAx>
        <c:axId val="1905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14"/>
        <c:auto val="1"/>
        <c:lblAlgn val="ctr"/>
        <c:lblOffset val="100"/>
        <c:noMultiLvlLbl val="0"/>
      </c:catAx>
      <c:valAx>
        <c:axId val="710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11457"/>
        <c:axId val="24602693"/>
      </c:barChart>
      <c:catAx>
        <c:axId val="3501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693"/>
        <c:auto val="1"/>
        <c:lblAlgn val="ctr"/>
        <c:lblOffset val="100"/>
        <c:noMultiLvlLbl val="0"/>
      </c:catAx>
      <c:valAx>
        <c:axId val="2460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98317"/>
        <c:axId val="98280103"/>
      </c:barChart>
      <c:catAx>
        <c:axId val="8539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103"/>
        <c:auto val="1"/>
        <c:lblAlgn val="ctr"/>
        <c:lblOffset val="100"/>
        <c:noMultiLvlLbl val="0"/>
      </c:catAx>
      <c:valAx>
        <c:axId val="982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313"/>
        <c:axId val="2572934"/>
      </c:barChart>
      <c:catAx>
        <c:axId val="58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34"/>
        <c:auto val="1"/>
        <c:lblAlgn val="ctr"/>
        <c:lblOffset val="100"/>
        <c:noMultiLvlLbl val="0"/>
      </c:catAx>
      <c:valAx>
        <c:axId val="257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755"/>
        <c:axId val="58241714"/>
      </c:barChart>
      <c:catAx>
        <c:axId val="84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714"/>
        <c:auto val="1"/>
        <c:lblAlgn val="ctr"/>
        <c:lblOffset val="100"/>
        <c:noMultiLvlLbl val="0"/>
      </c:catAx>
      <c:valAx>
        <c:axId val="582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97717"/>
        <c:axId val="13142184"/>
      </c:barChart>
      <c:catAx>
        <c:axId val="1699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184"/>
        <c:auto val="1"/>
        <c:lblAlgn val="ctr"/>
        <c:lblOffset val="100"/>
        <c:noMultiLvlLbl val="0"/>
      </c:catAx>
      <c:valAx>
        <c:axId val="1314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36462"/>
        <c:axId val="53567243"/>
      </c:barChart>
      <c:catAx>
        <c:axId val="3773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243"/>
        <c:auto val="1"/>
        <c:lblAlgn val="ctr"/>
        <c:lblOffset val="100"/>
        <c:noMultiLvlLbl val="0"/>
      </c:catAx>
      <c:valAx>
        <c:axId val="5356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80404"/>
        <c:axId val="28532198"/>
      </c:barChart>
      <c:catAx>
        <c:axId val="1088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198"/>
        <c:auto val="1"/>
        <c:lblAlgn val="ctr"/>
        <c:lblOffset val="100"/>
        <c:noMultiLvlLbl val="0"/>
      </c:catAx>
      <c:valAx>
        <c:axId val="2853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94401"/>
        <c:axId val="45389162"/>
      </c:barChart>
      <c:catAx>
        <c:axId val="4069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162"/>
        <c:auto val="1"/>
        <c:lblAlgn val="ctr"/>
        <c:lblOffset val="100"/>
        <c:noMultiLvlLbl val="0"/>
      </c:catAx>
      <c:valAx>
        <c:axId val="4538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34388"/>
        <c:axId val="31653716"/>
      </c:barChart>
      <c:catAx>
        <c:axId val="8403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716"/>
        <c:auto val="1"/>
        <c:lblAlgn val="ctr"/>
        <c:lblOffset val="100"/>
        <c:noMultiLvlLbl val="0"/>
      </c:catAx>
      <c:valAx>
        <c:axId val="3165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07287"/>
        <c:axId val="72911975"/>
      </c:barChart>
      <c:catAx>
        <c:axId val="1750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975"/>
        <c:auto val="1"/>
        <c:lblAlgn val="ctr"/>
        <c:lblOffset val="100"/>
        <c:noMultiLvlLbl val="0"/>
      </c:catAx>
      <c:valAx>
        <c:axId val="7291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57052"/>
        <c:axId val="61515844"/>
      </c:barChart>
      <c:catAx>
        <c:axId val="6435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844"/>
        <c:auto val="1"/>
        <c:lblAlgn val="ctr"/>
        <c:lblOffset val="100"/>
        <c:noMultiLvlLbl val="0"/>
      </c:catAx>
      <c:valAx>
        <c:axId val="615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94817"/>
        <c:axId val="99260805"/>
      </c:barChart>
      <c:catAx>
        <c:axId val="9009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805"/>
        <c:auto val="1"/>
        <c:lblAlgn val="ctr"/>
        <c:lblOffset val="100"/>
        <c:noMultiLvlLbl val="0"/>
      </c:catAx>
      <c:valAx>
        <c:axId val="992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34557"/>
        <c:axId val="69416625"/>
      </c:barChart>
      <c:catAx>
        <c:axId val="7563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625"/>
        <c:auto val="1"/>
        <c:lblAlgn val="ctr"/>
        <c:lblOffset val="100"/>
        <c:noMultiLvlLbl val="0"/>
      </c:catAx>
      <c:valAx>
        <c:axId val="6941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02258"/>
        <c:axId val="57552248"/>
      </c:barChart>
      <c:catAx>
        <c:axId val="1810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248"/>
        <c:auto val="1"/>
        <c:lblAlgn val="ctr"/>
        <c:lblOffset val="100"/>
        <c:noMultiLvlLbl val="0"/>
      </c:catAx>
      <c:valAx>
        <c:axId val="5755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77304"/>
        <c:axId val="48783658"/>
      </c:barChart>
      <c:catAx>
        <c:axId val="8427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658"/>
        <c:auto val="1"/>
        <c:lblAlgn val="ctr"/>
        <c:lblOffset val="100"/>
        <c:noMultiLvlLbl val="0"/>
      </c:catAx>
      <c:valAx>
        <c:axId val="4878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