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25796"/>
        <c:axId val="4843743"/>
      </c:scatterChart>
      <c:valAx>
        <c:axId val="5622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43"/>
        <c:crossesAt val="0"/>
        <c:crossBetween val="midCat"/>
      </c:valAx>
      <c:valAx>
        <c:axId val="484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24953"/>
        <c:axId val="19204195"/>
      </c:scatterChart>
      <c:valAx>
        <c:axId val="3732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195"/>
        <c:crossesAt val="0"/>
        <c:crossBetween val="midCat"/>
      </c:valAx>
      <c:valAx>
        <c:axId val="1920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28519"/>
        <c:axId val="94466531"/>
      </c:scatterChart>
      <c:valAx>
        <c:axId val="6922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531"/>
        <c:crossesAt val="0"/>
        <c:crossBetween val="midCat"/>
      </c:valAx>
      <c:valAx>
        <c:axId val="9446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15257"/>
        <c:axId val="59909259"/>
      </c:scatterChart>
      <c:valAx>
        <c:axId val="8551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259"/>
        <c:crossesAt val="0"/>
        <c:crossBetween val="midCat"/>
      </c:valAx>
      <c:valAx>
        <c:axId val="5990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