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3716"/>
        <c:axId val="77012535"/>
      </c:barChart>
      <c:catAx>
        <c:axId val="886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535"/>
        <c:auto val="1"/>
        <c:lblAlgn val="ctr"/>
        <c:lblOffset val="100"/>
        <c:noMultiLvlLbl val="0"/>
      </c:catAx>
      <c:valAx>
        <c:axId val="770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2907"/>
        <c:axId val="42399004"/>
      </c:barChart>
      <c:catAx>
        <c:axId val="286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004"/>
        <c:auto val="1"/>
        <c:lblAlgn val="ctr"/>
        <c:lblOffset val="100"/>
        <c:noMultiLvlLbl val="0"/>
      </c:catAx>
      <c:valAx>
        <c:axId val="423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1289"/>
        <c:axId val="55265704"/>
      </c:barChart>
      <c:catAx>
        <c:axId val="33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704"/>
        <c:auto val="1"/>
        <c:lblAlgn val="ctr"/>
        <c:lblOffset val="100"/>
        <c:noMultiLvlLbl val="0"/>
      </c:catAx>
      <c:valAx>
        <c:axId val="552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96984"/>
        <c:axId val="51161337"/>
      </c:barChart>
      <c:catAx>
        <c:axId val="531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337"/>
        <c:auto val="1"/>
        <c:lblAlgn val="ctr"/>
        <c:lblOffset val="100"/>
        <c:noMultiLvlLbl val="0"/>
      </c:catAx>
      <c:valAx>
        <c:axId val="511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1540"/>
        <c:axId val="85515788"/>
      </c:barChart>
      <c:catAx>
        <c:axId val="580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88"/>
        <c:auto val="1"/>
        <c:lblAlgn val="ctr"/>
        <c:lblOffset val="100"/>
        <c:noMultiLvlLbl val="0"/>
      </c:catAx>
      <c:valAx>
        <c:axId val="855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06573"/>
        <c:axId val="37065035"/>
      </c:barChart>
      <c:catAx>
        <c:axId val="286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35"/>
        <c:auto val="1"/>
        <c:lblAlgn val="ctr"/>
        <c:lblOffset val="100"/>
        <c:noMultiLvlLbl val="0"/>
      </c:catAx>
      <c:valAx>
        <c:axId val="370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2122"/>
        <c:axId val="86647468"/>
      </c:barChart>
      <c:catAx>
        <c:axId val="687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68"/>
        <c:auto val="1"/>
        <c:lblAlgn val="ctr"/>
        <c:lblOffset val="100"/>
        <c:noMultiLvlLbl val="0"/>
      </c:catAx>
      <c:valAx>
        <c:axId val="866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3107"/>
        <c:axId val="19131884"/>
      </c:barChart>
      <c:catAx>
        <c:axId val="184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884"/>
        <c:auto val="1"/>
        <c:lblAlgn val="ctr"/>
        <c:lblOffset val="100"/>
        <c:noMultiLvlLbl val="0"/>
      </c:catAx>
      <c:valAx>
        <c:axId val="191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15703"/>
        <c:axId val="49863716"/>
      </c:barChart>
      <c:catAx>
        <c:axId val="7811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716"/>
        <c:auto val="1"/>
        <c:lblAlgn val="ctr"/>
        <c:lblOffset val="100"/>
        <c:noMultiLvlLbl val="0"/>
      </c:catAx>
      <c:valAx>
        <c:axId val="498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5674"/>
        <c:axId val="6194660"/>
      </c:barChart>
      <c:catAx>
        <c:axId val="721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0"/>
        <c:auto val="1"/>
        <c:lblAlgn val="ctr"/>
        <c:lblOffset val="100"/>
        <c:noMultiLvlLbl val="0"/>
      </c:catAx>
      <c:valAx>
        <c:axId val="61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044"/>
        <c:axId val="30553518"/>
      </c:barChart>
      <c:catAx>
        <c:axId val="76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18"/>
        <c:auto val="1"/>
        <c:lblAlgn val="ctr"/>
        <c:lblOffset val="100"/>
        <c:noMultiLvlLbl val="0"/>
      </c:catAx>
      <c:valAx>
        <c:axId val="305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1711"/>
        <c:axId val="74831193"/>
      </c:barChart>
      <c:catAx>
        <c:axId val="372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193"/>
        <c:auto val="1"/>
        <c:lblAlgn val="ctr"/>
        <c:lblOffset val="100"/>
        <c:noMultiLvlLbl val="0"/>
      </c:catAx>
      <c:valAx>
        <c:axId val="748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131"/>
        <c:axId val="52772978"/>
      </c:barChart>
      <c:catAx>
        <c:axId val="89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78"/>
        <c:auto val="1"/>
        <c:lblAlgn val="ctr"/>
        <c:lblOffset val="100"/>
        <c:noMultiLvlLbl val="0"/>
      </c:catAx>
      <c:valAx>
        <c:axId val="527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5977"/>
        <c:axId val="12243375"/>
      </c:barChart>
      <c:catAx>
        <c:axId val="267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75"/>
        <c:auto val="1"/>
        <c:lblAlgn val="ctr"/>
        <c:lblOffset val="100"/>
        <c:noMultiLvlLbl val="0"/>
      </c:catAx>
      <c:valAx>
        <c:axId val="122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89724"/>
        <c:axId val="78392576"/>
      </c:barChart>
      <c:catAx>
        <c:axId val="908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76"/>
        <c:auto val="1"/>
        <c:lblAlgn val="ctr"/>
        <c:lblOffset val="100"/>
        <c:noMultiLvlLbl val="0"/>
      </c:catAx>
      <c:valAx>
        <c:axId val="783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4489"/>
        <c:axId val="51887183"/>
      </c:barChart>
      <c:catAx>
        <c:axId val="643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183"/>
        <c:auto val="1"/>
        <c:lblAlgn val="ctr"/>
        <c:lblOffset val="100"/>
        <c:noMultiLvlLbl val="0"/>
      </c:catAx>
      <c:valAx>
        <c:axId val="518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94945"/>
        <c:axId val="1757563"/>
      </c:barChart>
      <c:catAx>
        <c:axId val="460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3"/>
        <c:auto val="1"/>
        <c:lblAlgn val="ctr"/>
        <c:lblOffset val="100"/>
        <c:noMultiLvlLbl val="0"/>
      </c:catAx>
      <c:valAx>
        <c:axId val="17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2650"/>
        <c:axId val="59947324"/>
      </c:barChart>
      <c:catAx>
        <c:axId val="689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324"/>
        <c:auto val="1"/>
        <c:lblAlgn val="ctr"/>
        <c:lblOffset val="100"/>
        <c:noMultiLvlLbl val="0"/>
      </c:catAx>
      <c:valAx>
        <c:axId val="599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