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33092"/>
        <c:axId val="55461590"/>
      </c:scatterChart>
      <c:valAx>
        <c:axId val="90533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590"/>
        <c:crossesAt val="0"/>
        <c:crossBetween val="midCat"/>
      </c:valAx>
      <c:valAx>
        <c:axId val="55461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3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72659"/>
        <c:axId val="23216811"/>
      </c:scatterChart>
      <c:valAx>
        <c:axId val="24572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811"/>
        <c:crossesAt val="0"/>
        <c:crossBetween val="midCat"/>
      </c:valAx>
      <c:valAx>
        <c:axId val="23216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53928"/>
        <c:axId val="54446484"/>
      </c:scatterChart>
      <c:valAx>
        <c:axId val="59953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484"/>
        <c:crossesAt val="0"/>
        <c:crossBetween val="midCat"/>
      </c:valAx>
      <c:valAx>
        <c:axId val="54446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08354"/>
        <c:axId val="17289298"/>
      </c:scatterChart>
      <c:valAx>
        <c:axId val="75708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9298"/>
        <c:crossesAt val="0"/>
        <c:crossBetween val="midCat"/>
      </c:valAx>
      <c:valAx>
        <c:axId val="17289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