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45878"/>
        <c:axId val="80813157"/>
      </c:barChart>
      <c:catAx>
        <c:axId val="493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157"/>
        <c:auto val="1"/>
        <c:lblAlgn val="ctr"/>
        <c:lblOffset val="100"/>
        <c:noMultiLvlLbl val="0"/>
      </c:catAx>
      <c:valAx>
        <c:axId val="808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817"/>
        <c:axId val="46015325"/>
      </c:barChart>
      <c:catAx>
        <c:axId val="11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325"/>
        <c:auto val="1"/>
        <c:lblAlgn val="ctr"/>
        <c:lblOffset val="100"/>
        <c:noMultiLvlLbl val="0"/>
      </c:catAx>
      <c:valAx>
        <c:axId val="4601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71905"/>
        <c:axId val="24207420"/>
      </c:barChart>
      <c:catAx>
        <c:axId val="6097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420"/>
        <c:auto val="1"/>
        <c:lblAlgn val="ctr"/>
        <c:lblOffset val="100"/>
        <c:noMultiLvlLbl val="0"/>
      </c:catAx>
      <c:valAx>
        <c:axId val="242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99582"/>
        <c:axId val="2823776"/>
      </c:barChart>
      <c:catAx>
        <c:axId val="411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6"/>
        <c:auto val="1"/>
        <c:lblAlgn val="ctr"/>
        <c:lblOffset val="100"/>
        <c:noMultiLvlLbl val="0"/>
      </c:catAx>
      <c:valAx>
        <c:axId val="28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78692"/>
        <c:axId val="73409034"/>
      </c:barChart>
      <c:catAx>
        <c:axId val="990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34"/>
        <c:auto val="1"/>
        <c:lblAlgn val="ctr"/>
        <c:lblOffset val="100"/>
        <c:noMultiLvlLbl val="0"/>
      </c:catAx>
      <c:valAx>
        <c:axId val="734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16410"/>
        <c:axId val="93779875"/>
      </c:barChart>
      <c:catAx>
        <c:axId val="708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875"/>
        <c:auto val="1"/>
        <c:lblAlgn val="ctr"/>
        <c:lblOffset val="100"/>
        <c:noMultiLvlLbl val="0"/>
      </c:catAx>
      <c:valAx>
        <c:axId val="937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0887"/>
        <c:axId val="80434756"/>
      </c:barChart>
      <c:catAx>
        <c:axId val="208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756"/>
        <c:auto val="1"/>
        <c:lblAlgn val="ctr"/>
        <c:lblOffset val="100"/>
        <c:noMultiLvlLbl val="0"/>
      </c:catAx>
      <c:valAx>
        <c:axId val="804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19624"/>
        <c:axId val="11433345"/>
      </c:barChart>
      <c:catAx>
        <c:axId val="625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345"/>
        <c:auto val="1"/>
        <c:lblAlgn val="ctr"/>
        <c:lblOffset val="100"/>
        <c:noMultiLvlLbl val="0"/>
      </c:catAx>
      <c:valAx>
        <c:axId val="114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4673"/>
        <c:axId val="26160006"/>
      </c:barChart>
      <c:catAx>
        <c:axId val="350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06"/>
        <c:auto val="1"/>
        <c:lblAlgn val="ctr"/>
        <c:lblOffset val="100"/>
        <c:noMultiLvlLbl val="0"/>
      </c:catAx>
      <c:valAx>
        <c:axId val="261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77790"/>
        <c:axId val="21074660"/>
      </c:barChart>
      <c:catAx>
        <c:axId val="1457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660"/>
        <c:auto val="1"/>
        <c:lblAlgn val="ctr"/>
        <c:lblOffset val="100"/>
        <c:noMultiLvlLbl val="0"/>
      </c:catAx>
      <c:valAx>
        <c:axId val="210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76806"/>
        <c:axId val="40818076"/>
      </c:barChart>
      <c:catAx>
        <c:axId val="9007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076"/>
        <c:auto val="1"/>
        <c:lblAlgn val="ctr"/>
        <c:lblOffset val="100"/>
        <c:noMultiLvlLbl val="0"/>
      </c:catAx>
      <c:valAx>
        <c:axId val="408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9636"/>
        <c:axId val="61538777"/>
      </c:barChart>
      <c:catAx>
        <c:axId val="1932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777"/>
        <c:auto val="1"/>
        <c:lblAlgn val="ctr"/>
        <c:lblOffset val="100"/>
        <c:noMultiLvlLbl val="0"/>
      </c:catAx>
      <c:valAx>
        <c:axId val="615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84606"/>
        <c:axId val="607299"/>
      </c:barChart>
      <c:catAx>
        <c:axId val="742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9"/>
        <c:auto val="1"/>
        <c:lblAlgn val="ctr"/>
        <c:lblOffset val="100"/>
        <c:noMultiLvlLbl val="0"/>
      </c:catAx>
      <c:valAx>
        <c:axId val="6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81801"/>
        <c:axId val="74037625"/>
      </c:barChart>
      <c:catAx>
        <c:axId val="723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625"/>
        <c:auto val="1"/>
        <c:lblAlgn val="ctr"/>
        <c:lblOffset val="100"/>
        <c:noMultiLvlLbl val="0"/>
      </c:catAx>
      <c:valAx>
        <c:axId val="740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66824"/>
        <c:axId val="8743499"/>
      </c:barChart>
      <c:catAx>
        <c:axId val="9376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99"/>
        <c:auto val="1"/>
        <c:lblAlgn val="ctr"/>
        <c:lblOffset val="100"/>
        <c:noMultiLvlLbl val="0"/>
      </c:catAx>
      <c:valAx>
        <c:axId val="87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1228"/>
        <c:axId val="78430434"/>
      </c:barChart>
      <c:catAx>
        <c:axId val="4236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434"/>
        <c:auto val="1"/>
        <c:lblAlgn val="ctr"/>
        <c:lblOffset val="100"/>
        <c:noMultiLvlLbl val="0"/>
      </c:catAx>
      <c:valAx>
        <c:axId val="784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60857"/>
        <c:axId val="89503769"/>
      </c:barChart>
      <c:catAx>
        <c:axId val="8016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69"/>
        <c:auto val="1"/>
        <c:lblAlgn val="ctr"/>
        <c:lblOffset val="100"/>
        <c:noMultiLvlLbl val="0"/>
      </c:catAx>
      <c:valAx>
        <c:axId val="895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90698"/>
        <c:axId val="6034712"/>
      </c:barChart>
      <c:catAx>
        <c:axId val="255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12"/>
        <c:auto val="1"/>
        <c:lblAlgn val="ctr"/>
        <c:lblOffset val="100"/>
        <c:noMultiLvlLbl val="0"/>
      </c:catAx>
      <c:valAx>
        <c:axId val="60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