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12623"/>
        <c:axId val="11636252"/>
      </c:scatterChart>
      <c:valAx>
        <c:axId val="2141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252"/>
        <c:crossesAt val="0"/>
        <c:crossBetween val="midCat"/>
      </c:valAx>
      <c:valAx>
        <c:axId val="1163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32145"/>
        <c:axId val="60886389"/>
      </c:scatterChart>
      <c:valAx>
        <c:axId val="7743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389"/>
        <c:crossesAt val="0"/>
        <c:crossBetween val="midCat"/>
      </c:valAx>
      <c:valAx>
        <c:axId val="6088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29760"/>
        <c:axId val="35911372"/>
      </c:scatterChart>
      <c:valAx>
        <c:axId val="2832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372"/>
        <c:crossesAt val="0"/>
        <c:crossBetween val="midCat"/>
      </c:valAx>
      <c:valAx>
        <c:axId val="3591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08709"/>
        <c:axId val="7931084"/>
      </c:scatterChart>
      <c:valAx>
        <c:axId val="2110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84"/>
        <c:crossesAt val="0"/>
        <c:crossBetween val="midCat"/>
      </c:valAx>
      <c:valAx>
        <c:axId val="793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