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7065"/>
        <c:axId val="35297693"/>
      </c:scatterChart>
      <c:valAx>
        <c:axId val="3473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693"/>
        <c:crossesAt val="0"/>
        <c:crossBetween val="midCat"/>
      </c:valAx>
      <c:valAx>
        <c:axId val="3529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79186"/>
        <c:axId val="25091716"/>
      </c:scatterChart>
      <c:valAx>
        <c:axId val="3207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16"/>
        <c:crossesAt val="0"/>
        <c:crossBetween val="midCat"/>
      </c:valAx>
      <c:valAx>
        <c:axId val="2509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4961"/>
        <c:axId val="86125083"/>
      </c:scatterChart>
      <c:valAx>
        <c:axId val="4583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083"/>
        <c:crossesAt val="0"/>
        <c:crossBetween val="midCat"/>
      </c:valAx>
      <c:valAx>
        <c:axId val="8612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62272"/>
        <c:axId val="71682767"/>
      </c:scatterChart>
      <c:valAx>
        <c:axId val="7426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767"/>
        <c:crossesAt val="0"/>
        <c:crossBetween val="midCat"/>
      </c:valAx>
      <c:valAx>
        <c:axId val="7168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