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4203"/>
        <c:axId val="33753317"/>
      </c:barChart>
      <c:catAx>
        <c:axId val="771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17"/>
        <c:auto val="1"/>
        <c:lblAlgn val="ctr"/>
        <c:lblOffset val="100"/>
        <c:noMultiLvlLbl val="0"/>
      </c:catAx>
      <c:valAx>
        <c:axId val="337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85770"/>
        <c:axId val="63125107"/>
      </c:barChart>
      <c:catAx>
        <c:axId val="180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07"/>
        <c:auto val="1"/>
        <c:lblAlgn val="ctr"/>
        <c:lblOffset val="100"/>
        <c:noMultiLvlLbl val="0"/>
      </c:catAx>
      <c:valAx>
        <c:axId val="631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43590"/>
        <c:axId val="51198435"/>
      </c:barChart>
      <c:catAx>
        <c:axId val="899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435"/>
        <c:auto val="1"/>
        <c:lblAlgn val="ctr"/>
        <c:lblOffset val="100"/>
        <c:noMultiLvlLbl val="0"/>
      </c:catAx>
      <c:valAx>
        <c:axId val="511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6442"/>
        <c:axId val="80503896"/>
      </c:barChart>
      <c:catAx>
        <c:axId val="733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896"/>
        <c:auto val="1"/>
        <c:lblAlgn val="ctr"/>
        <c:lblOffset val="100"/>
        <c:noMultiLvlLbl val="0"/>
      </c:catAx>
      <c:valAx>
        <c:axId val="805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7784"/>
        <c:axId val="14796954"/>
      </c:barChart>
      <c:catAx>
        <c:axId val="536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954"/>
        <c:auto val="1"/>
        <c:lblAlgn val="ctr"/>
        <c:lblOffset val="100"/>
        <c:noMultiLvlLbl val="0"/>
      </c:catAx>
      <c:valAx>
        <c:axId val="147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6816"/>
        <c:axId val="42206287"/>
      </c:barChart>
      <c:catAx>
        <c:axId val="227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287"/>
        <c:auto val="1"/>
        <c:lblAlgn val="ctr"/>
        <c:lblOffset val="100"/>
        <c:noMultiLvlLbl val="0"/>
      </c:catAx>
      <c:valAx>
        <c:axId val="422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7296"/>
        <c:axId val="15567640"/>
      </c:barChart>
      <c:catAx>
        <c:axId val="722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40"/>
        <c:auto val="1"/>
        <c:lblAlgn val="ctr"/>
        <c:lblOffset val="100"/>
        <c:noMultiLvlLbl val="0"/>
      </c:catAx>
      <c:valAx>
        <c:axId val="155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02463"/>
        <c:axId val="2824032"/>
      </c:barChart>
      <c:catAx>
        <c:axId val="601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2"/>
        <c:auto val="1"/>
        <c:lblAlgn val="ctr"/>
        <c:lblOffset val="100"/>
        <c:noMultiLvlLbl val="0"/>
      </c:catAx>
      <c:valAx>
        <c:axId val="28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1536"/>
        <c:axId val="3186952"/>
      </c:barChart>
      <c:catAx>
        <c:axId val="59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52"/>
        <c:auto val="1"/>
        <c:lblAlgn val="ctr"/>
        <c:lblOffset val="100"/>
        <c:noMultiLvlLbl val="0"/>
      </c:catAx>
      <c:valAx>
        <c:axId val="31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8802"/>
        <c:axId val="3724869"/>
      </c:barChart>
      <c:catAx>
        <c:axId val="787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9"/>
        <c:auto val="1"/>
        <c:lblAlgn val="ctr"/>
        <c:lblOffset val="100"/>
        <c:noMultiLvlLbl val="0"/>
      </c:catAx>
      <c:valAx>
        <c:axId val="37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0551"/>
        <c:axId val="90894935"/>
      </c:barChart>
      <c:catAx>
        <c:axId val="883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35"/>
        <c:auto val="1"/>
        <c:lblAlgn val="ctr"/>
        <c:lblOffset val="100"/>
        <c:noMultiLvlLbl val="0"/>
      </c:catAx>
      <c:valAx>
        <c:axId val="908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5239"/>
        <c:axId val="4686587"/>
      </c:barChart>
      <c:catAx>
        <c:axId val="590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87"/>
        <c:auto val="1"/>
        <c:lblAlgn val="ctr"/>
        <c:lblOffset val="100"/>
        <c:noMultiLvlLbl val="0"/>
      </c:catAx>
      <c:valAx>
        <c:axId val="46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8934"/>
        <c:axId val="26380463"/>
      </c:barChart>
      <c:catAx>
        <c:axId val="102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463"/>
        <c:auto val="1"/>
        <c:lblAlgn val="ctr"/>
        <c:lblOffset val="100"/>
        <c:noMultiLvlLbl val="0"/>
      </c:catAx>
      <c:valAx>
        <c:axId val="263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64529"/>
        <c:axId val="70687802"/>
      </c:barChart>
      <c:catAx>
        <c:axId val="558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02"/>
        <c:auto val="1"/>
        <c:lblAlgn val="ctr"/>
        <c:lblOffset val="100"/>
        <c:noMultiLvlLbl val="0"/>
      </c:catAx>
      <c:valAx>
        <c:axId val="706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88113"/>
        <c:axId val="99564596"/>
      </c:barChart>
      <c:catAx>
        <c:axId val="457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96"/>
        <c:auto val="1"/>
        <c:lblAlgn val="ctr"/>
        <c:lblOffset val="100"/>
        <c:noMultiLvlLbl val="0"/>
      </c:catAx>
      <c:valAx>
        <c:axId val="995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939"/>
        <c:axId val="52975916"/>
      </c:barChart>
      <c:catAx>
        <c:axId val="44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16"/>
        <c:auto val="1"/>
        <c:lblAlgn val="ctr"/>
        <c:lblOffset val="100"/>
        <c:noMultiLvlLbl val="0"/>
      </c:catAx>
      <c:valAx>
        <c:axId val="529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6989"/>
        <c:axId val="3299444"/>
      </c:barChart>
      <c:catAx>
        <c:axId val="633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44"/>
        <c:auto val="1"/>
        <c:lblAlgn val="ctr"/>
        <c:lblOffset val="100"/>
        <c:noMultiLvlLbl val="0"/>
      </c:catAx>
      <c:valAx>
        <c:axId val="32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4509"/>
        <c:axId val="40427412"/>
      </c:barChart>
      <c:catAx>
        <c:axId val="8671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12"/>
        <c:auto val="1"/>
        <c:lblAlgn val="ctr"/>
        <c:lblOffset val="100"/>
        <c:noMultiLvlLbl val="0"/>
      </c:catAx>
      <c:valAx>
        <c:axId val="404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