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55589"/>
        <c:axId val="77431539"/>
      </c:barChart>
      <c:catAx>
        <c:axId val="6335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539"/>
        <c:auto val="1"/>
        <c:lblAlgn val="ctr"/>
        <c:lblOffset val="100"/>
        <c:noMultiLvlLbl val="0"/>
      </c:catAx>
      <c:valAx>
        <c:axId val="7743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49900"/>
        <c:axId val="1138047"/>
      </c:barChart>
      <c:catAx>
        <c:axId val="4534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47"/>
        <c:auto val="1"/>
        <c:lblAlgn val="ctr"/>
        <c:lblOffset val="100"/>
        <c:noMultiLvlLbl val="0"/>
      </c:catAx>
      <c:valAx>
        <c:axId val="113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93921"/>
        <c:axId val="55048777"/>
      </c:barChart>
      <c:catAx>
        <c:axId val="123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8777"/>
        <c:auto val="1"/>
        <c:lblAlgn val="ctr"/>
        <c:lblOffset val="100"/>
        <c:noMultiLvlLbl val="0"/>
      </c:catAx>
      <c:valAx>
        <c:axId val="550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080788"/>
        <c:axId val="5382899"/>
      </c:barChart>
      <c:catAx>
        <c:axId val="9108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99"/>
        <c:auto val="1"/>
        <c:lblAlgn val="ctr"/>
        <c:lblOffset val="100"/>
        <c:noMultiLvlLbl val="0"/>
      </c:catAx>
      <c:valAx>
        <c:axId val="538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57267"/>
        <c:axId val="41963633"/>
      </c:barChart>
      <c:catAx>
        <c:axId val="4665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3633"/>
        <c:auto val="1"/>
        <c:lblAlgn val="ctr"/>
        <c:lblOffset val="100"/>
        <c:noMultiLvlLbl val="0"/>
      </c:catAx>
      <c:valAx>
        <c:axId val="4196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41956"/>
        <c:axId val="52955674"/>
      </c:barChart>
      <c:catAx>
        <c:axId val="5724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5674"/>
        <c:auto val="1"/>
        <c:lblAlgn val="ctr"/>
        <c:lblOffset val="100"/>
        <c:noMultiLvlLbl val="0"/>
      </c:catAx>
      <c:valAx>
        <c:axId val="5295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00276"/>
        <c:axId val="42517298"/>
      </c:barChart>
      <c:catAx>
        <c:axId val="36200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298"/>
        <c:auto val="1"/>
        <c:lblAlgn val="ctr"/>
        <c:lblOffset val="100"/>
        <c:noMultiLvlLbl val="0"/>
      </c:catAx>
      <c:valAx>
        <c:axId val="4251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849393"/>
        <c:axId val="222385"/>
      </c:barChart>
      <c:catAx>
        <c:axId val="8484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"/>
        <c:auto val="1"/>
        <c:lblAlgn val="ctr"/>
        <c:lblOffset val="100"/>
        <c:noMultiLvlLbl val="0"/>
      </c:catAx>
      <c:valAx>
        <c:axId val="22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02373"/>
        <c:axId val="25069716"/>
      </c:barChart>
      <c:catAx>
        <c:axId val="5720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9716"/>
        <c:auto val="1"/>
        <c:lblAlgn val="ctr"/>
        <c:lblOffset val="100"/>
        <c:noMultiLvlLbl val="0"/>
      </c:catAx>
      <c:valAx>
        <c:axId val="2506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722234"/>
        <c:axId val="45604950"/>
      </c:barChart>
      <c:catAx>
        <c:axId val="9772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4950"/>
        <c:auto val="1"/>
        <c:lblAlgn val="ctr"/>
        <c:lblOffset val="100"/>
        <c:noMultiLvlLbl val="0"/>
      </c:catAx>
      <c:valAx>
        <c:axId val="456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43117"/>
        <c:axId val="49220384"/>
      </c:barChart>
      <c:catAx>
        <c:axId val="60243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384"/>
        <c:auto val="1"/>
        <c:lblAlgn val="ctr"/>
        <c:lblOffset val="100"/>
        <c:noMultiLvlLbl val="0"/>
      </c:catAx>
      <c:valAx>
        <c:axId val="492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22541"/>
        <c:axId val="8288342"/>
      </c:barChart>
      <c:catAx>
        <c:axId val="230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42"/>
        <c:auto val="1"/>
        <c:lblAlgn val="ctr"/>
        <c:lblOffset val="100"/>
        <c:noMultiLvlLbl val="0"/>
      </c:catAx>
      <c:valAx>
        <c:axId val="828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79190"/>
        <c:axId val="11990367"/>
      </c:barChart>
      <c:catAx>
        <c:axId val="216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367"/>
        <c:auto val="1"/>
        <c:lblAlgn val="ctr"/>
        <c:lblOffset val="100"/>
        <c:noMultiLvlLbl val="0"/>
      </c:catAx>
      <c:valAx>
        <c:axId val="1199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144774"/>
        <c:axId val="62244323"/>
      </c:barChart>
      <c:catAx>
        <c:axId val="6914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323"/>
        <c:auto val="1"/>
        <c:lblAlgn val="ctr"/>
        <c:lblOffset val="100"/>
        <c:noMultiLvlLbl val="0"/>
      </c:catAx>
      <c:valAx>
        <c:axId val="622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31124"/>
        <c:axId val="83009859"/>
      </c:barChart>
      <c:catAx>
        <c:axId val="6633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859"/>
        <c:auto val="1"/>
        <c:lblAlgn val="ctr"/>
        <c:lblOffset val="100"/>
        <c:noMultiLvlLbl val="0"/>
      </c:catAx>
      <c:valAx>
        <c:axId val="8300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92104"/>
        <c:axId val="3666358"/>
      </c:barChart>
      <c:catAx>
        <c:axId val="3339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358"/>
        <c:auto val="1"/>
        <c:lblAlgn val="ctr"/>
        <c:lblOffset val="100"/>
        <c:noMultiLvlLbl val="0"/>
      </c:catAx>
      <c:valAx>
        <c:axId val="366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38593"/>
        <c:axId val="29482958"/>
      </c:barChart>
      <c:catAx>
        <c:axId val="395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958"/>
        <c:auto val="1"/>
        <c:lblAlgn val="ctr"/>
        <c:lblOffset val="100"/>
        <c:noMultiLvlLbl val="0"/>
      </c:catAx>
      <c:valAx>
        <c:axId val="2948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86657"/>
        <c:axId val="53050995"/>
      </c:barChart>
      <c:catAx>
        <c:axId val="5868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0995"/>
        <c:auto val="1"/>
        <c:lblAlgn val="ctr"/>
        <c:lblOffset val="100"/>
        <c:noMultiLvlLbl val="0"/>
      </c:catAx>
      <c:valAx>
        <c:axId val="5305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