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24966"/>
        <c:axId val="78501522"/>
      </c:scatterChart>
      <c:valAx>
        <c:axId val="42424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1522"/>
        <c:crossesAt val="0"/>
        <c:crossBetween val="midCat"/>
      </c:valAx>
      <c:valAx>
        <c:axId val="7850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01793"/>
        <c:axId val="63108097"/>
      </c:scatterChart>
      <c:valAx>
        <c:axId val="23001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8097"/>
        <c:crossesAt val="0"/>
        <c:crossBetween val="midCat"/>
      </c:valAx>
      <c:valAx>
        <c:axId val="63108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845009"/>
        <c:axId val="82007344"/>
      </c:scatterChart>
      <c:valAx>
        <c:axId val="4184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344"/>
        <c:crossesAt val="0"/>
        <c:crossBetween val="midCat"/>
      </c:valAx>
      <c:valAx>
        <c:axId val="8200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53704"/>
        <c:axId val="33095618"/>
      </c:scatterChart>
      <c:valAx>
        <c:axId val="39553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5618"/>
        <c:crossesAt val="0"/>
        <c:crossBetween val="midCat"/>
      </c:valAx>
      <c:valAx>
        <c:axId val="33095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