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41373"/>
        <c:axId val="88422813"/>
      </c:barChart>
      <c:catAx>
        <c:axId val="254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813"/>
        <c:auto val="1"/>
        <c:lblAlgn val="ctr"/>
        <c:lblOffset val="100"/>
        <c:noMultiLvlLbl val="0"/>
      </c:catAx>
      <c:valAx>
        <c:axId val="884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70839"/>
        <c:axId val="6950739"/>
      </c:barChart>
      <c:catAx>
        <c:axId val="952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39"/>
        <c:auto val="1"/>
        <c:lblAlgn val="ctr"/>
        <c:lblOffset val="100"/>
        <c:noMultiLvlLbl val="0"/>
      </c:catAx>
      <c:valAx>
        <c:axId val="69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37973"/>
        <c:axId val="65875142"/>
      </c:barChart>
      <c:catAx>
        <c:axId val="859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142"/>
        <c:auto val="1"/>
        <c:lblAlgn val="ctr"/>
        <c:lblOffset val="100"/>
        <c:noMultiLvlLbl val="0"/>
      </c:catAx>
      <c:valAx>
        <c:axId val="658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02694"/>
        <c:axId val="29058644"/>
      </c:barChart>
      <c:catAx>
        <c:axId val="321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644"/>
        <c:auto val="1"/>
        <c:lblAlgn val="ctr"/>
        <c:lblOffset val="100"/>
        <c:noMultiLvlLbl val="0"/>
      </c:catAx>
      <c:valAx>
        <c:axId val="290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85024"/>
        <c:axId val="64103435"/>
      </c:barChart>
      <c:catAx>
        <c:axId val="7288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435"/>
        <c:auto val="1"/>
        <c:lblAlgn val="ctr"/>
        <c:lblOffset val="100"/>
        <c:noMultiLvlLbl val="0"/>
      </c:catAx>
      <c:valAx>
        <c:axId val="641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5641"/>
        <c:axId val="95301149"/>
      </c:barChart>
      <c:catAx>
        <c:axId val="812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149"/>
        <c:auto val="1"/>
        <c:lblAlgn val="ctr"/>
        <c:lblOffset val="100"/>
        <c:noMultiLvlLbl val="0"/>
      </c:catAx>
      <c:valAx>
        <c:axId val="953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8544"/>
        <c:axId val="86750969"/>
      </c:barChart>
      <c:catAx>
        <c:axId val="9200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969"/>
        <c:auto val="1"/>
        <c:lblAlgn val="ctr"/>
        <c:lblOffset val="100"/>
        <c:noMultiLvlLbl val="0"/>
      </c:catAx>
      <c:valAx>
        <c:axId val="867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33109"/>
        <c:axId val="55263728"/>
      </c:barChart>
      <c:catAx>
        <c:axId val="3553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728"/>
        <c:auto val="1"/>
        <c:lblAlgn val="ctr"/>
        <c:lblOffset val="100"/>
        <c:noMultiLvlLbl val="0"/>
      </c:catAx>
      <c:valAx>
        <c:axId val="552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74789"/>
        <c:axId val="90226306"/>
      </c:barChart>
      <c:catAx>
        <c:axId val="609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306"/>
        <c:auto val="1"/>
        <c:lblAlgn val="ctr"/>
        <c:lblOffset val="100"/>
        <c:noMultiLvlLbl val="0"/>
      </c:catAx>
      <c:valAx>
        <c:axId val="9022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49501"/>
        <c:axId val="30453429"/>
      </c:barChart>
      <c:catAx>
        <c:axId val="9224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429"/>
        <c:auto val="1"/>
        <c:lblAlgn val="ctr"/>
        <c:lblOffset val="100"/>
        <c:noMultiLvlLbl val="0"/>
      </c:catAx>
      <c:valAx>
        <c:axId val="304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80167"/>
        <c:axId val="85165861"/>
      </c:barChart>
      <c:catAx>
        <c:axId val="9468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861"/>
        <c:auto val="1"/>
        <c:lblAlgn val="ctr"/>
        <c:lblOffset val="100"/>
        <c:noMultiLvlLbl val="0"/>
      </c:catAx>
      <c:valAx>
        <c:axId val="851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1409"/>
        <c:axId val="3381210"/>
      </c:barChart>
      <c:catAx>
        <c:axId val="3129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10"/>
        <c:auto val="1"/>
        <c:lblAlgn val="ctr"/>
        <c:lblOffset val="100"/>
        <c:noMultiLvlLbl val="0"/>
      </c:catAx>
      <c:valAx>
        <c:axId val="33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99894"/>
        <c:axId val="69471651"/>
      </c:barChart>
      <c:catAx>
        <c:axId val="2069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651"/>
        <c:auto val="1"/>
        <c:lblAlgn val="ctr"/>
        <c:lblOffset val="100"/>
        <c:noMultiLvlLbl val="0"/>
      </c:catAx>
      <c:valAx>
        <c:axId val="694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21910"/>
        <c:axId val="68156103"/>
      </c:barChart>
      <c:catAx>
        <c:axId val="6922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103"/>
        <c:auto val="1"/>
        <c:lblAlgn val="ctr"/>
        <c:lblOffset val="100"/>
        <c:noMultiLvlLbl val="0"/>
      </c:catAx>
      <c:valAx>
        <c:axId val="681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24482"/>
        <c:axId val="56461042"/>
      </c:barChart>
      <c:catAx>
        <c:axId val="7072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42"/>
        <c:auto val="1"/>
        <c:lblAlgn val="ctr"/>
        <c:lblOffset val="100"/>
        <c:noMultiLvlLbl val="0"/>
      </c:catAx>
      <c:valAx>
        <c:axId val="5646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06706"/>
        <c:axId val="98002584"/>
      </c:barChart>
      <c:catAx>
        <c:axId val="361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584"/>
        <c:auto val="1"/>
        <c:lblAlgn val="ctr"/>
        <c:lblOffset val="100"/>
        <c:noMultiLvlLbl val="0"/>
      </c:catAx>
      <c:valAx>
        <c:axId val="980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10906"/>
        <c:axId val="84267059"/>
      </c:barChart>
      <c:catAx>
        <c:axId val="5871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059"/>
        <c:auto val="1"/>
        <c:lblAlgn val="ctr"/>
        <c:lblOffset val="100"/>
        <c:noMultiLvlLbl val="0"/>
      </c:catAx>
      <c:valAx>
        <c:axId val="842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62540"/>
        <c:axId val="37947626"/>
      </c:barChart>
      <c:catAx>
        <c:axId val="862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626"/>
        <c:auto val="1"/>
        <c:lblAlgn val="ctr"/>
        <c:lblOffset val="100"/>
        <c:noMultiLvlLbl val="0"/>
      </c:catAx>
      <c:valAx>
        <c:axId val="379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