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660228"/>
        <c:axId val="58295084"/>
      </c:scatterChart>
      <c:valAx>
        <c:axId val="52660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5084"/>
        <c:crossesAt val="0"/>
        <c:crossBetween val="midCat"/>
      </c:valAx>
      <c:valAx>
        <c:axId val="58295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0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076992"/>
        <c:axId val="62704984"/>
      </c:scatterChart>
      <c:valAx>
        <c:axId val="36076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4984"/>
        <c:crossesAt val="0"/>
        <c:crossBetween val="midCat"/>
      </c:valAx>
      <c:valAx>
        <c:axId val="62704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6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776669"/>
        <c:axId val="31593783"/>
      </c:scatterChart>
      <c:valAx>
        <c:axId val="51776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3783"/>
        <c:crossesAt val="0"/>
        <c:crossBetween val="midCat"/>
      </c:valAx>
      <c:valAx>
        <c:axId val="31593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6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387856"/>
        <c:axId val="19132117"/>
      </c:scatterChart>
      <c:valAx>
        <c:axId val="29387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2117"/>
        <c:crossesAt val="0"/>
        <c:crossBetween val="midCat"/>
      </c:valAx>
      <c:valAx>
        <c:axId val="19132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7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