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294441"/>
        <c:axId val="3231462"/>
      </c:scatterChart>
      <c:valAx>
        <c:axId val="932944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462"/>
        <c:crossesAt val="0"/>
        <c:crossBetween val="midCat"/>
      </c:valAx>
      <c:valAx>
        <c:axId val="32314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44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824842"/>
        <c:axId val="69920295"/>
      </c:scatterChart>
      <c:valAx>
        <c:axId val="678248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0295"/>
        <c:crossesAt val="0"/>
        <c:crossBetween val="midCat"/>
      </c:valAx>
      <c:valAx>
        <c:axId val="699202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48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543784"/>
        <c:axId val="23704241"/>
      </c:scatterChart>
      <c:valAx>
        <c:axId val="145437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4241"/>
        <c:crossesAt val="0"/>
        <c:crossBetween val="midCat"/>
      </c:valAx>
      <c:valAx>
        <c:axId val="237042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37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740774"/>
        <c:axId val="22972734"/>
      </c:scatterChart>
      <c:valAx>
        <c:axId val="507407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2734"/>
        <c:crossesAt val="0"/>
        <c:crossBetween val="midCat"/>
      </c:valAx>
      <c:valAx>
        <c:axId val="229727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07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