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79633"/>
        <c:axId val="81811542"/>
      </c:barChart>
      <c:catAx>
        <c:axId val="9607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542"/>
        <c:auto val="1"/>
        <c:lblAlgn val="ctr"/>
        <c:lblOffset val="100"/>
        <c:noMultiLvlLbl val="0"/>
      </c:catAx>
      <c:valAx>
        <c:axId val="8181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72692"/>
        <c:axId val="35555354"/>
      </c:barChart>
      <c:catAx>
        <c:axId val="9857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354"/>
        <c:auto val="1"/>
        <c:lblAlgn val="ctr"/>
        <c:lblOffset val="100"/>
        <c:noMultiLvlLbl val="0"/>
      </c:catAx>
      <c:valAx>
        <c:axId val="3555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48654"/>
        <c:axId val="16437475"/>
      </c:barChart>
      <c:catAx>
        <c:axId val="6744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475"/>
        <c:auto val="1"/>
        <c:lblAlgn val="ctr"/>
        <c:lblOffset val="100"/>
        <c:noMultiLvlLbl val="0"/>
      </c:catAx>
      <c:valAx>
        <c:axId val="1643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29927"/>
        <c:axId val="87642694"/>
      </c:barChart>
      <c:catAx>
        <c:axId val="9592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694"/>
        <c:auto val="1"/>
        <c:lblAlgn val="ctr"/>
        <c:lblOffset val="100"/>
        <c:noMultiLvlLbl val="0"/>
      </c:catAx>
      <c:valAx>
        <c:axId val="8764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25792"/>
        <c:axId val="73659871"/>
      </c:barChart>
      <c:catAx>
        <c:axId val="6112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871"/>
        <c:auto val="1"/>
        <c:lblAlgn val="ctr"/>
        <c:lblOffset val="100"/>
        <c:noMultiLvlLbl val="0"/>
      </c:catAx>
      <c:valAx>
        <c:axId val="7365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28029"/>
        <c:axId val="54071394"/>
      </c:barChart>
      <c:catAx>
        <c:axId val="7822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394"/>
        <c:auto val="1"/>
        <c:lblAlgn val="ctr"/>
        <c:lblOffset val="100"/>
        <c:noMultiLvlLbl val="0"/>
      </c:catAx>
      <c:valAx>
        <c:axId val="5407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77615"/>
        <c:axId val="41486581"/>
      </c:barChart>
      <c:catAx>
        <c:axId val="3617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581"/>
        <c:auto val="1"/>
        <c:lblAlgn val="ctr"/>
        <c:lblOffset val="100"/>
        <c:noMultiLvlLbl val="0"/>
      </c:catAx>
      <c:valAx>
        <c:axId val="4148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61041"/>
        <c:axId val="64186207"/>
      </c:barChart>
      <c:catAx>
        <c:axId val="1036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207"/>
        <c:auto val="1"/>
        <c:lblAlgn val="ctr"/>
        <c:lblOffset val="100"/>
        <c:noMultiLvlLbl val="0"/>
      </c:catAx>
      <c:valAx>
        <c:axId val="6418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18713"/>
        <c:axId val="25799392"/>
      </c:barChart>
      <c:catAx>
        <c:axId val="1531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392"/>
        <c:auto val="1"/>
        <c:lblAlgn val="ctr"/>
        <c:lblOffset val="100"/>
        <c:noMultiLvlLbl val="0"/>
      </c:catAx>
      <c:valAx>
        <c:axId val="2579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9102"/>
        <c:axId val="23905745"/>
      </c:barChart>
      <c:catAx>
        <c:axId val="936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745"/>
        <c:auto val="1"/>
        <c:lblAlgn val="ctr"/>
        <c:lblOffset val="100"/>
        <c:noMultiLvlLbl val="0"/>
      </c:catAx>
      <c:valAx>
        <c:axId val="2390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1683"/>
        <c:axId val="90156521"/>
      </c:barChart>
      <c:catAx>
        <c:axId val="762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521"/>
        <c:auto val="1"/>
        <c:lblAlgn val="ctr"/>
        <c:lblOffset val="100"/>
        <c:noMultiLvlLbl val="0"/>
      </c:catAx>
      <c:valAx>
        <c:axId val="9015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91359"/>
        <c:axId val="75294290"/>
      </c:barChart>
      <c:catAx>
        <c:axId val="9079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290"/>
        <c:auto val="1"/>
        <c:lblAlgn val="ctr"/>
        <c:lblOffset val="100"/>
        <c:noMultiLvlLbl val="0"/>
      </c:catAx>
      <c:valAx>
        <c:axId val="7529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61542"/>
        <c:axId val="31483652"/>
      </c:barChart>
      <c:catAx>
        <c:axId val="6246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652"/>
        <c:auto val="1"/>
        <c:lblAlgn val="ctr"/>
        <c:lblOffset val="100"/>
        <c:noMultiLvlLbl val="0"/>
      </c:catAx>
      <c:valAx>
        <c:axId val="3148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81977"/>
        <c:axId val="16955957"/>
      </c:barChart>
      <c:catAx>
        <c:axId val="3118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957"/>
        <c:auto val="1"/>
        <c:lblAlgn val="ctr"/>
        <c:lblOffset val="100"/>
        <c:noMultiLvlLbl val="0"/>
      </c:catAx>
      <c:valAx>
        <c:axId val="1695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12706"/>
        <c:axId val="13689919"/>
      </c:barChart>
      <c:catAx>
        <c:axId val="1071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919"/>
        <c:auto val="1"/>
        <c:lblAlgn val="ctr"/>
        <c:lblOffset val="100"/>
        <c:noMultiLvlLbl val="0"/>
      </c:catAx>
      <c:valAx>
        <c:axId val="1368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45463"/>
        <c:axId val="52383231"/>
      </c:barChart>
      <c:catAx>
        <c:axId val="5574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231"/>
        <c:auto val="1"/>
        <c:lblAlgn val="ctr"/>
        <c:lblOffset val="100"/>
        <c:noMultiLvlLbl val="0"/>
      </c:catAx>
      <c:valAx>
        <c:axId val="5238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05585"/>
        <c:axId val="77057427"/>
      </c:barChart>
      <c:catAx>
        <c:axId val="8650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427"/>
        <c:auto val="1"/>
        <c:lblAlgn val="ctr"/>
        <c:lblOffset val="100"/>
        <c:noMultiLvlLbl val="0"/>
      </c:catAx>
      <c:valAx>
        <c:axId val="7705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72471"/>
        <c:axId val="99348839"/>
      </c:barChart>
      <c:catAx>
        <c:axId val="3477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839"/>
        <c:auto val="1"/>
        <c:lblAlgn val="ctr"/>
        <c:lblOffset val="100"/>
        <c:noMultiLvlLbl val="0"/>
      </c:catAx>
      <c:valAx>
        <c:axId val="9934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