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5788"/>
        <c:axId val="4112995"/>
      </c:scatterChart>
      <c:valAx>
        <c:axId val="1068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95"/>
        <c:crossesAt val="0"/>
        <c:crossBetween val="midCat"/>
      </c:valAx>
      <c:valAx>
        <c:axId val="411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8642"/>
        <c:axId val="86024980"/>
      </c:scatterChart>
      <c:valAx>
        <c:axId val="7429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980"/>
        <c:crossesAt val="0"/>
        <c:crossBetween val="midCat"/>
      </c:valAx>
      <c:valAx>
        <c:axId val="8602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60267"/>
        <c:axId val="75423909"/>
      </c:scatterChart>
      <c:valAx>
        <c:axId val="2156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909"/>
        <c:crossesAt val="0"/>
        <c:crossBetween val="midCat"/>
      </c:valAx>
      <c:valAx>
        <c:axId val="7542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99533"/>
        <c:axId val="17355302"/>
      </c:scatterChart>
      <c:valAx>
        <c:axId val="2219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302"/>
        <c:crossesAt val="0"/>
        <c:crossBetween val="midCat"/>
      </c:valAx>
      <c:valAx>
        <c:axId val="1735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