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31939"/>
        <c:axId val="91691389"/>
      </c:barChart>
      <c:catAx>
        <c:axId val="599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89"/>
        <c:auto val="1"/>
        <c:lblAlgn val="ctr"/>
        <c:lblOffset val="100"/>
        <c:noMultiLvlLbl val="0"/>
      </c:catAx>
      <c:valAx>
        <c:axId val="916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9424"/>
        <c:axId val="50130007"/>
      </c:barChart>
      <c:catAx>
        <c:axId val="983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07"/>
        <c:auto val="1"/>
        <c:lblAlgn val="ctr"/>
        <c:lblOffset val="100"/>
        <c:noMultiLvlLbl val="0"/>
      </c:catAx>
      <c:valAx>
        <c:axId val="501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254"/>
        <c:axId val="97173942"/>
      </c:barChart>
      <c:catAx>
        <c:axId val="45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42"/>
        <c:auto val="1"/>
        <c:lblAlgn val="ctr"/>
        <c:lblOffset val="100"/>
        <c:noMultiLvlLbl val="0"/>
      </c:catAx>
      <c:valAx>
        <c:axId val="971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2898"/>
        <c:axId val="98302051"/>
      </c:barChart>
      <c:catAx>
        <c:axId val="925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051"/>
        <c:auto val="1"/>
        <c:lblAlgn val="ctr"/>
        <c:lblOffset val="100"/>
        <c:noMultiLvlLbl val="0"/>
      </c:catAx>
      <c:valAx>
        <c:axId val="983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35097"/>
        <c:axId val="55848368"/>
      </c:barChart>
      <c:catAx>
        <c:axId val="778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68"/>
        <c:auto val="1"/>
        <c:lblAlgn val="ctr"/>
        <c:lblOffset val="100"/>
        <c:noMultiLvlLbl val="0"/>
      </c:catAx>
      <c:valAx>
        <c:axId val="558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75303"/>
        <c:axId val="32004967"/>
      </c:barChart>
      <c:catAx>
        <c:axId val="729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967"/>
        <c:auto val="1"/>
        <c:lblAlgn val="ctr"/>
        <c:lblOffset val="100"/>
        <c:noMultiLvlLbl val="0"/>
      </c:catAx>
      <c:valAx>
        <c:axId val="320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8347"/>
        <c:axId val="92593148"/>
      </c:barChart>
      <c:catAx>
        <c:axId val="396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148"/>
        <c:auto val="1"/>
        <c:lblAlgn val="ctr"/>
        <c:lblOffset val="100"/>
        <c:noMultiLvlLbl val="0"/>
      </c:catAx>
      <c:valAx>
        <c:axId val="925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880"/>
        <c:axId val="74575831"/>
      </c:barChart>
      <c:catAx>
        <c:axId val="547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831"/>
        <c:auto val="1"/>
        <c:lblAlgn val="ctr"/>
        <c:lblOffset val="100"/>
        <c:noMultiLvlLbl val="0"/>
      </c:catAx>
      <c:valAx>
        <c:axId val="745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05015"/>
        <c:axId val="69820608"/>
      </c:barChart>
      <c:catAx>
        <c:axId val="454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08"/>
        <c:auto val="1"/>
        <c:lblAlgn val="ctr"/>
        <c:lblOffset val="100"/>
        <c:noMultiLvlLbl val="0"/>
      </c:catAx>
      <c:valAx>
        <c:axId val="698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77179"/>
        <c:axId val="57542103"/>
      </c:barChart>
      <c:catAx>
        <c:axId val="110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03"/>
        <c:auto val="1"/>
        <c:lblAlgn val="ctr"/>
        <c:lblOffset val="100"/>
        <c:noMultiLvlLbl val="0"/>
      </c:catAx>
      <c:valAx>
        <c:axId val="575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1884"/>
        <c:axId val="13540859"/>
      </c:barChart>
      <c:catAx>
        <c:axId val="3999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859"/>
        <c:auto val="1"/>
        <c:lblAlgn val="ctr"/>
        <c:lblOffset val="100"/>
        <c:noMultiLvlLbl val="0"/>
      </c:catAx>
      <c:valAx>
        <c:axId val="135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4909"/>
        <c:axId val="67465017"/>
      </c:barChart>
      <c:catAx>
        <c:axId val="258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017"/>
        <c:auto val="1"/>
        <c:lblAlgn val="ctr"/>
        <c:lblOffset val="100"/>
        <c:noMultiLvlLbl val="0"/>
      </c:catAx>
      <c:valAx>
        <c:axId val="674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5007"/>
        <c:axId val="14257901"/>
      </c:barChart>
      <c:catAx>
        <c:axId val="809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01"/>
        <c:auto val="1"/>
        <c:lblAlgn val="ctr"/>
        <c:lblOffset val="100"/>
        <c:noMultiLvlLbl val="0"/>
      </c:catAx>
      <c:valAx>
        <c:axId val="142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2238"/>
        <c:axId val="9894905"/>
      </c:barChart>
      <c:catAx>
        <c:axId val="89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5"/>
        <c:auto val="1"/>
        <c:lblAlgn val="ctr"/>
        <c:lblOffset val="100"/>
        <c:noMultiLvlLbl val="0"/>
      </c:catAx>
      <c:valAx>
        <c:axId val="98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51740"/>
        <c:axId val="39033419"/>
      </c:barChart>
      <c:catAx>
        <c:axId val="311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19"/>
        <c:auto val="1"/>
        <c:lblAlgn val="ctr"/>
        <c:lblOffset val="100"/>
        <c:noMultiLvlLbl val="0"/>
      </c:catAx>
      <c:valAx>
        <c:axId val="390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9931"/>
        <c:axId val="99956830"/>
      </c:barChart>
      <c:catAx>
        <c:axId val="764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30"/>
        <c:auto val="1"/>
        <c:lblAlgn val="ctr"/>
        <c:lblOffset val="100"/>
        <c:noMultiLvlLbl val="0"/>
      </c:catAx>
      <c:valAx>
        <c:axId val="999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4495"/>
        <c:axId val="57700907"/>
      </c:barChart>
      <c:catAx>
        <c:axId val="674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907"/>
        <c:auto val="1"/>
        <c:lblAlgn val="ctr"/>
        <c:lblOffset val="100"/>
        <c:noMultiLvlLbl val="0"/>
      </c:catAx>
      <c:valAx>
        <c:axId val="577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430"/>
        <c:axId val="29413456"/>
      </c:barChart>
      <c:catAx>
        <c:axId val="95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56"/>
        <c:auto val="1"/>
        <c:lblAlgn val="ctr"/>
        <c:lblOffset val="100"/>
        <c:noMultiLvlLbl val="0"/>
      </c:catAx>
      <c:valAx>
        <c:axId val="294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